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sz val="8"/>
            <color rgb="FF000000"/>
            <rFont val="Tahoma"/>
            <family val="0"/>
            <charset val="238"/>
          </rPr>
          <t xml:space="preserve">wykonanie należy wpisać również w pozycja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3</xdr:row>
                <xdr:rowOff>2</xdr:rowOff>
              </xdr:from>
              <xdr:to>
                <xdr:col>7</xdr:col>
                <xdr:colOff>-28</xdr:colOff>
                <xdr:row>4</xdr:row>
                <xdr:rowOff>48</xdr:rowOff>
              </xdr:to>
            </anchor>
          </commentPr>
        </mc:Choice>
        <mc:Fallback/>
      </mc:AlternateContent>
    </comment>
    <comment ref="G107" authorId="0">
      <text>
        <r>
          <rPr>
            <sz val="8"/>
            <color rgb="FF000000"/>
            <rFont val="Tahoma"/>
            <family val="0"/>
            <charset val="238"/>
          </rPr>
          <t xml:space="preserve">należy wpisac tytuł opłaty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6</xdr:colOff>
                <xdr:row>88</xdr:row>
                <xdr:rowOff>11</xdr:rowOff>
              </xdr:from>
              <xdr:to>
                <xdr:col>9</xdr:col>
                <xdr:colOff>37</xdr:colOff>
                <xdr:row>91</xdr:row>
                <xdr:rowOff>7</xdr:rowOff>
              </xdr:to>
            </anchor>
          </commentPr>
        </mc:Choice>
        <mc:Fallback/>
      </mc:AlternateContent>
    </comment>
    <comment ref="G184" authorId="0">
      <text>
        <r>
          <rPr>
            <sz val="8"/>
            <color rgb="FF000000"/>
            <rFont val="Tahoma"/>
            <family val="0"/>
            <charset val="238"/>
          </rPr>
          <t xml:space="preserve">należy wpisać nazwę zadania remontowego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6</xdr:colOff>
                <xdr:row>154</xdr:row>
                <xdr:rowOff>3</xdr:rowOff>
              </xdr:from>
              <xdr:to>
                <xdr:col>9</xdr:col>
                <xdr:colOff>37</xdr:colOff>
                <xdr:row>156</xdr:row>
                <xdr:rowOff>8</xdr:rowOff>
              </xdr:to>
            </anchor>
          </commentPr>
        </mc:Choice>
        <mc:Fallback/>
      </mc:AlternateContent>
    </comment>
    <comment ref="G208" authorId="0">
      <text>
        <r>
          <rPr>
            <sz val="8"/>
            <color rgb="FF000000"/>
            <rFont val="Tahoma"/>
            <family val="0"/>
            <charset val="238"/>
          </rPr>
          <t xml:space="preserve">należy wpisac tytuł opłaty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6</xdr:colOff>
                <xdr:row>166</xdr:row>
                <xdr:rowOff>3</xdr:rowOff>
              </xdr:from>
              <xdr:to>
                <xdr:col>9</xdr:col>
                <xdr:colOff>37</xdr:colOff>
                <xdr:row>174</xdr:row>
                <xdr:rowOff>25</xdr:rowOff>
              </xdr:to>
            </anchor>
          </commentPr>
        </mc:Choice>
        <mc:Fallback/>
      </mc:AlternateContent>
    </comment>
    <comment ref="G276" authorId="0">
      <text>
        <r>
          <rPr>
            <sz val="8"/>
            <color rgb="FF000000"/>
            <rFont val="Tahoma"/>
            <family val="0"/>
            <charset val="238"/>
          </rPr>
          <t xml:space="preserve">należy wpisać nazwę zadania remontowego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6</xdr:colOff>
                <xdr:row>204</xdr:row>
                <xdr:rowOff>3</xdr:rowOff>
              </xdr:from>
              <xdr:to>
                <xdr:col>9</xdr:col>
                <xdr:colOff>37</xdr:colOff>
                <xdr:row>205</xdr:row>
                <xdr:rowOff>15</xdr:rowOff>
              </xdr:to>
            </anchor>
          </commentPr>
        </mc:Choice>
        <mc:Fallback/>
      </mc:AlternateContent>
    </comment>
    <comment ref="G298" authorId="0">
      <text>
        <r>
          <rPr>
            <sz val="8"/>
            <color rgb="FF000000"/>
            <rFont val="Tahoma"/>
            <family val="0"/>
            <charset val="238"/>
          </rPr>
          <t xml:space="preserve">należy wpisac tytuł opłaty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6</xdr:colOff>
                <xdr:row>208</xdr:row>
                <xdr:rowOff>14</xdr:rowOff>
              </xdr:from>
              <xdr:to>
                <xdr:col>9</xdr:col>
                <xdr:colOff>37</xdr:colOff>
                <xdr:row>211</xdr:row>
                <xdr:rowOff>2</xdr:rowOff>
              </xdr:to>
            </anchor>
          </commentPr>
        </mc:Choice>
        <mc:Fallback/>
      </mc:AlternateContent>
    </comment>
    <comment ref="K5" authorId="0">
      <text>
        <r>
          <rPr>
            <sz val="8"/>
            <color rgb="FF000000"/>
            <rFont val="Tahoma"/>
            <family val="0"/>
            <charset val="238"/>
          </rPr>
          <t xml:space="preserve">nie należy wypełniać tego pola, po wpisaniu danych dotyczacych planu i wykonania pole wypełni się automatyczn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0</xdr:colOff>
                <xdr:row>3</xdr:row>
                <xdr:rowOff>2</xdr:rowOff>
              </xdr:from>
              <xdr:to>
                <xdr:col>13</xdr:col>
                <xdr:colOff>53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2" uniqueCount="290">
  <si>
    <t xml:space="preserve">PROJEKT PLANU WYDATKÓW JEDNOSTKI BUDŻETOWEJ  NA ROK 2008                                          PW-1</t>
  </si>
  <si>
    <t xml:space="preserve">(pieczęć jednostki)</t>
  </si>
  <si>
    <t xml:space="preserve">dział </t>
  </si>
  <si>
    <t xml:space="preserve">rozdz.</t>
  </si>
  <si>
    <t xml:space="preserve">parag.</t>
  </si>
  <si>
    <t xml:space="preserve">poz.</t>
  </si>
  <si>
    <t xml:space="preserve">wyszczególnienie</t>
  </si>
  <si>
    <t xml:space="preserve">PRZEWIDYWANE WYKONANIE 2007 ROKU</t>
  </si>
  <si>
    <t xml:space="preserve">jednostka miary</t>
  </si>
  <si>
    <t xml:space="preserve">ilość jednostek </t>
  </si>
  <si>
    <t xml:space="preserve">cena</t>
  </si>
  <si>
    <t xml:space="preserve">PLAN  na 2008 rok</t>
  </si>
  <si>
    <t xml:space="preserve">wzrost w %</t>
  </si>
  <si>
    <t xml:space="preserve">Uwaga kdużo wierszy ukrytych</t>
  </si>
  <si>
    <t xml:space="preserve">oświata i wychowanie</t>
  </si>
  <si>
    <t xml:space="preserve">szkoły podstawowe</t>
  </si>
  <si>
    <t xml:space="preserve">nagrody i wydatki nie zaliczane do wynagrodzeń </t>
  </si>
  <si>
    <t xml:space="preserve">V</t>
  </si>
  <si>
    <t xml:space="preserve">001</t>
  </si>
  <si>
    <t xml:space="preserve">Pomoc zdrowotna dla nauczycieli</t>
  </si>
  <si>
    <t xml:space="preserve">0,3 % wynagrodzeń osobowych nauczycieli</t>
  </si>
  <si>
    <t xml:space="preserve">002</t>
  </si>
  <si>
    <t xml:space="preserve">Pozostałe z § 3020</t>
  </si>
  <si>
    <t xml:space="preserve">liczba pracowników</t>
  </si>
  <si>
    <t xml:space="preserve">wynagrodzenia osobowe pracowników</t>
  </si>
  <si>
    <t xml:space="preserve">pracownicy pedagogiczni </t>
  </si>
  <si>
    <t xml:space="preserve">wynagrodzenia -nauczyciele</t>
  </si>
  <si>
    <t xml:space="preserve">liczba etatów</t>
  </si>
  <si>
    <t xml:space="preserve">02</t>
  </si>
  <si>
    <t xml:space="preserve">% wynagrodzenia zasadniczego</t>
  </si>
  <si>
    <t xml:space="preserve">03</t>
  </si>
  <si>
    <t xml:space="preserve">liczba dodatków</t>
  </si>
  <si>
    <t xml:space="preserve">04</t>
  </si>
  <si>
    <t xml:space="preserve">05</t>
  </si>
  <si>
    <t xml:space="preserve">nagrody ze specj.fund.nagród-nauczyciele</t>
  </si>
  <si>
    <t xml:space="preserve">0,8 % wynagrodzenia zasadniczego</t>
  </si>
  <si>
    <t xml:space="preserve">.</t>
  </si>
  <si>
    <t xml:space="preserve">003</t>
  </si>
  <si>
    <t xml:space="preserve">nargody Prezydenta</t>
  </si>
  <si>
    <t xml:space="preserve">0,2 % wynagrodzenia </t>
  </si>
  <si>
    <t xml:space="preserve">nagrody jubileuszowe -nauczyciele</t>
  </si>
  <si>
    <t xml:space="preserve">liczba osób uprawnionych</t>
  </si>
  <si>
    <t xml:space="preserve">004</t>
  </si>
  <si>
    <t xml:space="preserve">odprawy -nauczyciele</t>
  </si>
  <si>
    <t xml:space="preserve"> przewidywana liczba osób </t>
  </si>
  <si>
    <t xml:space="preserve">administracja i obsługa</t>
  </si>
  <si>
    <t xml:space="preserve">005</t>
  </si>
  <si>
    <t xml:space="preserve">wynagrodzenia zasadnicze</t>
  </si>
  <si>
    <t xml:space="preserve">dodatki stażowe</t>
  </si>
  <si>
    <t xml:space="preserve">dodatki funcyjne</t>
  </si>
  <si>
    <t xml:space="preserve">premia</t>
  </si>
  <si>
    <t xml:space="preserve">006</t>
  </si>
  <si>
    <t xml:space="preserve">nagrody dyrektora-adm.i obsł.</t>
  </si>
  <si>
    <t xml:space="preserve">1% wynagrodzeń osobowych</t>
  </si>
  <si>
    <t xml:space="preserve">06</t>
  </si>
  <si>
    <t xml:space="preserve">inne dodatki </t>
  </si>
  <si>
    <t xml:space="preserve">liczba dodatków (nocne)</t>
  </si>
  <si>
    <t xml:space="preserve">07</t>
  </si>
  <si>
    <t xml:space="preserve">godziny nadliczbowe</t>
  </si>
  <si>
    <t xml:space="preserve">przewidywana liczba godzin</t>
  </si>
  <si>
    <t xml:space="preserve">007</t>
  </si>
  <si>
    <t xml:space="preserve">nagrody jubileuszowe-adm. i obsł.</t>
  </si>
  <si>
    <t xml:space="preserve">008</t>
  </si>
  <si>
    <t xml:space="preserve">odprawy - adm. i obsł.</t>
  </si>
  <si>
    <t xml:space="preserve">dodatkowe wynagrodzenie roczne</t>
  </si>
  <si>
    <t xml:space="preserve">Trzynastki nauczyciele</t>
  </si>
  <si>
    <t xml:space="preserve">8,5% * podstawa</t>
  </si>
  <si>
    <t xml:space="preserve">Trzynastki adm. i obsługa</t>
  </si>
  <si>
    <t xml:space="preserve">składki na ubezpieczenia społeczne</t>
  </si>
  <si>
    <t xml:space="preserve">ZUS-nauczyciele</t>
  </si>
  <si>
    <t xml:space="preserve">% od wynagrodz. osob. i dod.roczne pomn. o nagrody jubil. i odprawy</t>
  </si>
  <si>
    <t xml:space="preserve">ZUS-adm. i obsł.</t>
  </si>
  <si>
    <t xml:space="preserve">składki na Fundusz Pracy</t>
  </si>
  <si>
    <t xml:space="preserve">v</t>
  </si>
  <si>
    <t xml:space="preserve">FP-nauczyciele</t>
  </si>
  <si>
    <t xml:space="preserve">FP-adm. i obsł.</t>
  </si>
  <si>
    <t xml:space="preserve">wpłaty na PFRON</t>
  </si>
  <si>
    <t xml:space="preserve">ilość miesięcy</t>
  </si>
  <si>
    <t xml:space="preserve">wynagrodzenia bezosobowe</t>
  </si>
  <si>
    <t xml:space="preserve">umowy zlecenia obsługa prawna itp.</t>
  </si>
  <si>
    <t xml:space="preserve">ilość umów zleceń</t>
  </si>
  <si>
    <t xml:space="preserve">umowy zlecenie inne</t>
  </si>
  <si>
    <t xml:space="preserve">zakup materiałów i wyposażenia </t>
  </si>
  <si>
    <t xml:space="preserve">Wyposażenie</t>
  </si>
  <si>
    <t xml:space="preserve">liczba oddziałów</t>
  </si>
  <si>
    <t xml:space="preserve">środki czystości</t>
  </si>
  <si>
    <t xml:space="preserve">2,1 zł na 1 m2</t>
  </si>
  <si>
    <t xml:space="preserve">materiały do napraw i konserwacji </t>
  </si>
  <si>
    <t xml:space="preserve">liczba oddziałów </t>
  </si>
  <si>
    <t xml:space="preserve">oddzież ochronna</t>
  </si>
  <si>
    <t xml:space="preserve">liczba uprawnionych prac*150 zł</t>
  </si>
  <si>
    <t xml:space="preserve">materiały biurowe (inne niż papiernicze)</t>
  </si>
  <si>
    <t xml:space="preserve">Prasa i materiały szkoleniowe</t>
  </si>
  <si>
    <t xml:space="preserve">Leki i wyposażenie apteczek szkolnych</t>
  </si>
  <si>
    <t xml:space="preserve">Pozostałe z § 4210</t>
  </si>
  <si>
    <t xml:space="preserve">5% zakupu materiałów i wyposażenia</t>
  </si>
  <si>
    <t xml:space="preserve">08</t>
  </si>
  <si>
    <t xml:space="preserve">materiały do drobnych remontów (farba, gwoździe itp.</t>
  </si>
  <si>
    <t xml:space="preserve">09</t>
  </si>
  <si>
    <t xml:space="preserve">zakup części zamiennych</t>
  </si>
  <si>
    <t xml:space="preserve">11</t>
  </si>
  <si>
    <t xml:space="preserve">zakup pomocy naukowych,dydakt.i książek</t>
  </si>
  <si>
    <t xml:space="preserve">Pomoce dydaktyczne</t>
  </si>
  <si>
    <t xml:space="preserve">liczba oddziałów *150 zł</t>
  </si>
  <si>
    <t xml:space="preserve">Zakup ksiązek do biblioteki</t>
  </si>
  <si>
    <t xml:space="preserve">liczba oddziałów *150zł</t>
  </si>
  <si>
    <t xml:space="preserve">zakup energii</t>
  </si>
  <si>
    <t xml:space="preserve">Energia elektryczna </t>
  </si>
  <si>
    <t xml:space="preserve">kw/H</t>
  </si>
  <si>
    <t xml:space="preserve">Energia cieplna</t>
  </si>
  <si>
    <t xml:space="preserve">GJ</t>
  </si>
  <si>
    <t xml:space="preserve">opłata stała</t>
  </si>
  <si>
    <t xml:space="preserve">stawka * liczba m-cy</t>
  </si>
  <si>
    <t xml:space="preserve">Gaz do gotowania</t>
  </si>
  <si>
    <t xml:space="preserve">Woda</t>
  </si>
  <si>
    <t xml:space="preserve">M3</t>
  </si>
  <si>
    <t xml:space="preserve">gaz</t>
  </si>
  <si>
    <t xml:space="preserve">zakup usług remontowych</t>
  </si>
  <si>
    <t xml:space="preserve">01</t>
  </si>
  <si>
    <t xml:space="preserve">remonty</t>
  </si>
  <si>
    <t xml:space="preserve">konserwacje</t>
  </si>
  <si>
    <t xml:space="preserve">Zakup usług remontowych</t>
  </si>
  <si>
    <t xml:space="preserve">remont sztni uczniowskich, malowania 10 sal lekcyjnych, ułożenie kostki brukowej na pow.500 m2, wymiana wykładzin podłogowych w korytarzach</t>
  </si>
  <si>
    <t xml:space="preserve">remonty do 14000 EURO</t>
  </si>
  <si>
    <t xml:space="preserve">zakup usług zdrowotnych</t>
  </si>
  <si>
    <t xml:space="preserve">zakup usług pozostałych</t>
  </si>
  <si>
    <t xml:space="preserve">naprawa i konserwacja sprzętu i urządzeń</t>
  </si>
  <si>
    <t xml:space="preserve">Kursy i szkolenia</t>
  </si>
  <si>
    <t xml:space="preserve">ilość szkoleń</t>
  </si>
  <si>
    <t xml:space="preserve">Wywóz nieczystości</t>
  </si>
  <si>
    <t xml:space="preserve">Opłaty pocztowe </t>
  </si>
  <si>
    <t xml:space="preserve">Abonament RTV</t>
  </si>
  <si>
    <t xml:space="preserve">ilość abonamentów</t>
  </si>
  <si>
    <t xml:space="preserve">Koszty i prowizje bankowe (bież.+ ZFSS)</t>
  </si>
  <si>
    <t xml:space="preserve">Wyłożenie wykładziny w szatni SP 5</t>
  </si>
  <si>
    <t xml:space="preserve">Pozostałe z § 4300</t>
  </si>
  <si>
    <t xml:space="preserve">5% wydatków</t>
  </si>
  <si>
    <t xml:space="preserve">usługi transportowe</t>
  </si>
  <si>
    <t xml:space="preserve">monitoring</t>
  </si>
  <si>
    <t xml:space="preserve">10</t>
  </si>
  <si>
    <t xml:space="preserve">obsługa prawna i informatyczna </t>
  </si>
  <si>
    <t xml:space="preserve">Zakup usług dostępu do sieci Internet</t>
  </si>
  <si>
    <t xml:space="preserve">liczba abonamentów</t>
  </si>
  <si>
    <t xml:space="preserve">65*12 m-cy</t>
  </si>
  <si>
    <t xml:space="preserve">Zakup usług do sieci stacjonarnej</t>
  </si>
  <si>
    <t xml:space="preserve">podróże służbowe krajowe</t>
  </si>
  <si>
    <t xml:space="preserve">liczba delegacji</t>
  </si>
  <si>
    <t xml:space="preserve">różne opłaty i składki</t>
  </si>
  <si>
    <t xml:space="preserve">ubezpieczenia majatkowe</t>
  </si>
  <si>
    <t xml:space="preserve">inne</t>
  </si>
  <si>
    <t xml:space="preserve">odpisy na ZFŚS</t>
  </si>
  <si>
    <t xml:space="preserve">Odpis na ZFŚS-nauczyc.</t>
  </si>
  <si>
    <t xml:space="preserve">110% kwoty bazowej * liczba etatów</t>
  </si>
  <si>
    <t xml:space="preserve">Odpis na ZFŚS-a i o.</t>
  </si>
  <si>
    <t xml:space="preserve">37,5% przeciętnego wynagrodzenia miesięcznego w gospodarce narodowej…</t>
  </si>
  <si>
    <t xml:space="preserve">Odpis na ZFŚS - emeryci</t>
  </si>
  <si>
    <t xml:space="preserve">naucz.- 5 % pobi.emer. i rent, a.o 6,25% przec.wynagr</t>
  </si>
  <si>
    <t xml:space="preserve">6,25% przeciętnego wynagrodzenia miesięcznego w gospodarce narodowej…</t>
  </si>
  <si>
    <t xml:space="preserve">11osób</t>
  </si>
  <si>
    <t xml:space="preserve">Szkolenia pracowników</t>
  </si>
  <si>
    <t xml:space="preserve">Zakup materiałów papierniczych do sprzętu drukarskiego</t>
  </si>
  <si>
    <t xml:space="preserve">Zakup akcesoriów komputerowych w tym programów i lic</t>
  </si>
  <si>
    <t xml:space="preserve">opłat a za pakiet Złoty abonament, zakup akcesoriów komp.</t>
  </si>
  <si>
    <t xml:space="preserve">zakup akcesoriów komputerowych</t>
  </si>
  <si>
    <t xml:space="preserve">Odziały przedszkolne w szkołach podstawowych</t>
  </si>
  <si>
    <t xml:space="preserve">Wynagrodzenia - nauczyciele</t>
  </si>
  <si>
    <t xml:space="preserve">dodatki motywacyjne</t>
  </si>
  <si>
    <t xml:space="preserve">3% wynagrodzenia zasadniczego</t>
  </si>
  <si>
    <t xml:space="preserve">Nagrody ze specj.fund.nagr.-nauczyciele</t>
  </si>
  <si>
    <t xml:space="preserve">0,2 % wynagrodzenia zasadniczego</t>
  </si>
  <si>
    <t xml:space="preserve">godziny ponadwymiarowe</t>
  </si>
  <si>
    <t xml:space="preserve">liczba godzin zgodnie z arkuszem org.</t>
  </si>
  <si>
    <t xml:space="preserve">zasiłki na zagospodarowanie </t>
  </si>
  <si>
    <t xml:space="preserve">zastępstwa</t>
  </si>
  <si>
    <t xml:space="preserve">nagrody jubileuszowe-nauczyciele</t>
  </si>
  <si>
    <t xml:space="preserve">odprawy - nauczyciele</t>
  </si>
  <si>
    <t xml:space="preserve">Wynagrodzenia -adm.i obsł.</t>
  </si>
  <si>
    <t xml:space="preserve">20% wynagrodzenia zasadniczego</t>
  </si>
  <si>
    <t xml:space="preserve">Nagrody dyrektora- adm. i obsł.</t>
  </si>
  <si>
    <t xml:space="preserve">Nagrody jubileuszowe-adm.i obsł.</t>
  </si>
  <si>
    <t xml:space="preserve">odprawy emerytalne</t>
  </si>
  <si>
    <t xml:space="preserve">Trzynastki -nauczyciele</t>
  </si>
  <si>
    <t xml:space="preserve">ZUS - nauczyciele</t>
  </si>
  <si>
    <t xml:space="preserve">ZUS - adm.i obsł.</t>
  </si>
  <si>
    <t xml:space="preserve">FP - nauczyciele</t>
  </si>
  <si>
    <t xml:space="preserve">FP - adm. i obsł.</t>
  </si>
  <si>
    <t xml:space="preserve">umowy zlecenia</t>
  </si>
  <si>
    <t xml:space="preserve">Środki czystości</t>
  </si>
  <si>
    <t xml:space="preserve">Materiały do napraw i konserwacji </t>
  </si>
  <si>
    <t xml:space="preserve">Materiały biurowe</t>
  </si>
  <si>
    <t xml:space="preserve">Leki i wyposażenie apteczki szkolenej</t>
  </si>
  <si>
    <t xml:space="preserve">inne materiały</t>
  </si>
  <si>
    <t xml:space="preserve">opał </t>
  </si>
  <si>
    <t xml:space="preserve">zakup książek </t>
  </si>
  <si>
    <t xml:space="preserve">zakup sprzętu dla uczniów</t>
  </si>
  <si>
    <t xml:space="preserve">woda</t>
  </si>
  <si>
    <t xml:space="preserve">liczba oddziałów*</t>
  </si>
  <si>
    <t xml:space="preserve">prawo użytkowania programów komputerowych</t>
  </si>
  <si>
    <t xml:space="preserve">opłaty pocztowe</t>
  </si>
  <si>
    <t xml:space="preserve">wywóz nieczystości</t>
  </si>
  <si>
    <t xml:space="preserve">konserwacja instalacji gazowej, budowlane,gaśnic itp..</t>
  </si>
  <si>
    <t xml:space="preserve">badania okresowe </t>
  </si>
  <si>
    <t xml:space="preserve">pozostałe materiały</t>
  </si>
  <si>
    <t xml:space="preserve">5% wartości par. 4300</t>
  </si>
  <si>
    <t xml:space="preserve">opłaty za usługi internetowe</t>
  </si>
  <si>
    <t xml:space="preserve">delegacje pracowników</t>
  </si>
  <si>
    <t xml:space="preserve">Różne opłaty i składki</t>
  </si>
  <si>
    <t xml:space="preserve">ubezpieczenia majatku</t>
  </si>
  <si>
    <t xml:space="preserve">Odpis za ZFŚS-nauczyciele</t>
  </si>
  <si>
    <t xml:space="preserve">110% kwoty bazowej* liczba etatów</t>
  </si>
  <si>
    <t xml:space="preserve">pracownicy pedagogiczni -emeryci</t>
  </si>
  <si>
    <t xml:space="preserve">5 % pobieranych przez nich emerytur i rent</t>
  </si>
  <si>
    <t xml:space="preserve">Odpis na ZFSS-a io.</t>
  </si>
  <si>
    <t xml:space="preserve">administracja i obsługa -emeryci</t>
  </si>
  <si>
    <t xml:space="preserve">Dokształcanie i doskonalenie nauczycieli</t>
  </si>
  <si>
    <t xml:space="preserve">zapomogi zdrowotne dla nauczycieli </t>
  </si>
  <si>
    <t xml:space="preserve">nagrody jubileuszowe</t>
  </si>
  <si>
    <t xml:space="preserve">12</t>
  </si>
  <si>
    <t xml:space="preserve">nagrody dyrektora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materiały biurowe</t>
  </si>
  <si>
    <t xml:space="preserve">liczba oddziałów *100zł</t>
  </si>
  <si>
    <t xml:space="preserve">środki bhp- gospodarcze</t>
  </si>
  <si>
    <t xml:space="preserve">liczba oddziałów *50zł</t>
  </si>
  <si>
    <t xml:space="preserve">2 zł na 1 m2</t>
  </si>
  <si>
    <t xml:space="preserve">prenumerata czasopism</t>
  </si>
  <si>
    <t xml:space="preserve">zał.</t>
  </si>
  <si>
    <t xml:space="preserve">leki do apteki</t>
  </si>
  <si>
    <t xml:space="preserve">liczba oddziałów*15zł</t>
  </si>
  <si>
    <t xml:space="preserve">energia cieplna</t>
  </si>
  <si>
    <t xml:space="preserve">energia elektryczna </t>
  </si>
  <si>
    <t xml:space="preserve">liczba oddziałów*125 zł</t>
  </si>
  <si>
    <t xml:space="preserve">opłata za telefon</t>
  </si>
  <si>
    <t xml:space="preserve">wydatki na eksploatację węzła </t>
  </si>
  <si>
    <t xml:space="preserve">konserwacja instalacji gazowej</t>
  </si>
  <si>
    <t xml:space="preserve">Podróże służbowe krajowe</t>
  </si>
  <si>
    <t xml:space="preserve">ilość etatów</t>
  </si>
  <si>
    <t xml:space="preserve">Odpisy na ZFŚS</t>
  </si>
  <si>
    <t xml:space="preserve">Odpis na ZFSS-nauczyciele</t>
  </si>
  <si>
    <t xml:space="preserve">Stołówki szkolne</t>
  </si>
  <si>
    <t xml:space="preserve">4010</t>
  </si>
  <si>
    <t xml:space="preserve">Wynagrodzenia - administracja i obsługa</t>
  </si>
  <si>
    <t xml:space="preserve">Trzynastki - adm. i obsł.</t>
  </si>
  <si>
    <t xml:space="preserve">8,5%* podstawa </t>
  </si>
  <si>
    <t xml:space="preserve">ZUS - adm. i obsł.</t>
  </si>
  <si>
    <t xml:space="preserve">% od wynagr.osób i dod.roczne pomn. o nagrody i odprawy</t>
  </si>
  <si>
    <t xml:space="preserve">Składki na Fudnusz Pracy</t>
  </si>
  <si>
    <t xml:space="preserve">FP- adm. i obsł.</t>
  </si>
  <si>
    <t xml:space="preserve">zakup wyposażenie na stołówkę</t>
  </si>
  <si>
    <t xml:space="preserve">Materiały do napraw i konserwacji</t>
  </si>
  <si>
    <t xml:space="preserve">liczba stołówek</t>
  </si>
  <si>
    <t xml:space="preserve">Zakup energii</t>
  </si>
  <si>
    <t xml:space="preserve">Zakup usług pozostałych</t>
  </si>
  <si>
    <t xml:space="preserve">Naprawa i konserwacja sprzętu i urządzeń</t>
  </si>
  <si>
    <t xml:space="preserve">inne usługi</t>
  </si>
  <si>
    <t xml:space="preserve">5% wartości paragrafu</t>
  </si>
  <si>
    <t xml:space="preserve">Odpis na ZFŚS - a i o.</t>
  </si>
  <si>
    <t xml:space="preserve">Gimnazja</t>
  </si>
  <si>
    <t xml:space="preserve">zasiłek na zagospodarowanie</t>
  </si>
  <si>
    <t xml:space="preserve">umowy zlecenia i z radcą prawnym</t>
  </si>
  <si>
    <t xml:space="preserve">liczba uprawnionych prac</t>
  </si>
  <si>
    <t xml:space="preserve">pomoce dydaktyczne</t>
  </si>
  <si>
    <t xml:space="preserve">usługi remontowe</t>
  </si>
  <si>
    <t xml:space="preserve">Ochrona mienia i dozorowanie</t>
  </si>
  <si>
    <t xml:space="preserve">opłata miesięczna</t>
  </si>
  <si>
    <t xml:space="preserve">5% paragrafu § 4300</t>
  </si>
  <si>
    <t xml:space="preserve">65 mies.</t>
  </si>
  <si>
    <t xml:space="preserve">37,5% przeciętnego wynagrodzenia</t>
  </si>
  <si>
    <t xml:space="preserve"> zakup akcesoriów komp.</t>
  </si>
  <si>
    <t xml:space="preserve">Pomoc społeczna</t>
  </si>
  <si>
    <t xml:space="preserve">Pozostała działalność</t>
  </si>
  <si>
    <t xml:space="preserve">Edukacyjna opieka wychowawcza</t>
  </si>
  <si>
    <t xml:space="preserve">Świetlice szkolne</t>
  </si>
  <si>
    <t xml:space="preserve">Pomoc zdrowotna dla nauczycieli </t>
  </si>
  <si>
    <t xml:space="preserve">Nagrody jubileuszowe-nauczyciele</t>
  </si>
  <si>
    <t xml:space="preserve">Trzynastki - adm. i obsł</t>
  </si>
  <si>
    <t xml:space="preserve">FP- nauczyciele</t>
  </si>
  <si>
    <t xml:space="preserve">ilość świetlic</t>
  </si>
  <si>
    <t xml:space="preserve">Materiały biurowe (inne niż papiernicze)</t>
  </si>
  <si>
    <t xml:space="preserve">ilość węzłów</t>
  </si>
  <si>
    <t xml:space="preserve">Ubezpieczenia majatkowe</t>
  </si>
  <si>
    <t xml:space="preserve">Odpis na ZFŚS - nauczyciele</t>
  </si>
  <si>
    <t xml:space="preserve">110% kwoty bazowej*  liczba etatów</t>
  </si>
  <si>
    <t xml:space="preserve">Kolonie i obozy oraz inne formy wypoczynku dzieci i młodzieżyu</t>
  </si>
  <si>
    <t xml:space="preserve">Kultura fizyczna i sport</t>
  </si>
  <si>
    <t xml:space="preserve">Wynagrodzenia osobowe pracowników</t>
  </si>
  <si>
    <t xml:space="preserve">Sporządził. A.Perka</t>
  </si>
  <si>
    <t xml:space="preserve"> 14.09.2007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0.00%"/>
    <numFmt numFmtId="168" formatCode="_-* #,##0.00\ _T_L_-;\-* #,##0.00\ _T_L_-;_-* \-??\ _T_L_-;_-@_-"/>
    <numFmt numFmtId="169" formatCode="0%"/>
    <numFmt numFmtId="170" formatCode="0.00"/>
    <numFmt numFmtId="171" formatCode="_-* #,##0.00\ _z_ł_-;\-* #,##0.00\ _z_ł_-;_-* \-??\ _z_ł_-;_-@_-"/>
    <numFmt numFmtId="172" formatCode="_-* #,##0.0\ _T_L_-;\-* #,##0.0\ _T_L_-;_-* \-??\ _T_L_-;_-@_-"/>
    <numFmt numFmtId="173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7"/>
      <name val="Arial CE"/>
      <family val="0"/>
      <charset val="238"/>
    </font>
    <font>
      <i val="true"/>
      <sz val="8"/>
      <name val="Arial CE"/>
      <family val="0"/>
      <charset val="238"/>
    </font>
    <font>
      <sz val="8"/>
      <color rgb="FF000000"/>
      <name val="Tahoma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5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82"/>
  <sheetViews>
    <sheetView showFormulas="false" showGridLines="true" showRowColHeaders="true" showZeros="true" rightToLeft="false" tabSelected="true" showOutlineSymbols="true" defaultGridColor="true" view="normal" topLeftCell="A140" colorId="64" zoomScale="100" zoomScaleNormal="100" zoomScalePageLayoutView="100" workbookViewId="0">
      <selection pane="topLeft" activeCell="A1" activeCellId="0" sqref="A1:K53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.28"/>
    <col collapsed="false" customWidth="true" hidden="false" outlineLevel="0" max="3" min="3" style="3" width="4.99"/>
    <col collapsed="false" customWidth="true" hidden="false" outlineLevel="0" max="4" min="4" style="4" width="4.56"/>
    <col collapsed="false" customWidth="true" hidden="false" outlineLevel="0" max="5" min="5" style="5" width="30.41"/>
    <col collapsed="false" customWidth="true" hidden="false" outlineLevel="0" max="6" min="6" style="6" width="14.85"/>
    <col collapsed="false" customWidth="true" hidden="false" outlineLevel="0" max="7" min="7" style="5" width="25.13"/>
    <col collapsed="false" customWidth="true" hidden="false" outlineLevel="0" max="8" min="8" style="7" width="11.85"/>
    <col collapsed="false" customWidth="true" hidden="false" outlineLevel="0" max="9" min="9" style="1" width="7.7"/>
    <col collapsed="false" customWidth="true" hidden="false" outlineLevel="0" max="10" min="10" style="8" width="14.7"/>
    <col collapsed="false" customWidth="true" hidden="false" outlineLevel="0" max="11" min="11" style="9" width="7.56"/>
    <col collapsed="false" customWidth="true" hidden="false" outlineLevel="0" max="12" min="12" style="1" width="14.99"/>
    <col collapsed="false" customWidth="true" hidden="false" outlineLevel="0" max="13" min="13" style="1" width="11.85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1"/>
    </row>
    <row r="2" customFormat="false" ht="8.25" hidden="false" customHeight="true" outlineLevel="0" collapsed="false">
      <c r="A2" s="12"/>
      <c r="B2" s="13"/>
      <c r="C2" s="12"/>
      <c r="D2" s="12"/>
      <c r="E2" s="14"/>
      <c r="F2" s="15"/>
      <c r="G2" s="16"/>
      <c r="H2" s="17"/>
      <c r="I2" s="17"/>
      <c r="J2" s="15"/>
      <c r="K2" s="11"/>
    </row>
    <row r="3" customFormat="false" ht="9.75" hidden="false" customHeight="true" outlineLevel="0" collapsed="false">
      <c r="A3" s="18" t="s">
        <v>1</v>
      </c>
      <c r="B3" s="18"/>
      <c r="C3" s="18"/>
      <c r="D3" s="18"/>
      <c r="E3" s="19"/>
    </row>
    <row r="4" s="20" customFormat="true" ht="9" hidden="false" customHeight="true" outlineLevel="0" collapsed="false">
      <c r="B4" s="21"/>
      <c r="D4" s="22"/>
      <c r="E4" s="23"/>
      <c r="F4" s="24"/>
      <c r="G4" s="23"/>
      <c r="H4" s="25"/>
      <c r="J4" s="24"/>
      <c r="K4" s="26"/>
    </row>
    <row r="5" s="25" customFormat="true" ht="36" hidden="false" customHeight="true" outlineLevel="0" collapsed="false">
      <c r="A5" s="27" t="s">
        <v>2</v>
      </c>
      <c r="B5" s="28" t="s">
        <v>3</v>
      </c>
      <c r="C5" s="29" t="s">
        <v>4</v>
      </c>
      <c r="D5" s="30" t="s">
        <v>5</v>
      </c>
      <c r="E5" s="31" t="s">
        <v>6</v>
      </c>
      <c r="F5" s="32" t="s">
        <v>7</v>
      </c>
      <c r="G5" s="33" t="s">
        <v>8</v>
      </c>
      <c r="H5" s="34" t="s">
        <v>9</v>
      </c>
      <c r="I5" s="34" t="s">
        <v>10</v>
      </c>
      <c r="J5" s="32" t="s">
        <v>11</v>
      </c>
      <c r="K5" s="35" t="s">
        <v>12</v>
      </c>
      <c r="L5" s="25" t="s">
        <v>13</v>
      </c>
    </row>
    <row r="6" s="25" customFormat="true" ht="18.75" hidden="false" customHeight="true" outlineLevel="0" collapsed="false">
      <c r="A6" s="36"/>
      <c r="B6" s="37"/>
      <c r="C6" s="38"/>
      <c r="D6" s="39"/>
      <c r="E6" s="40"/>
      <c r="F6" s="41" t="n">
        <f aca="false">F7+F429+F432</f>
        <v>4124465</v>
      </c>
      <c r="G6" s="41" t="n">
        <f aca="false">G7+G429+G432</f>
        <v>0</v>
      </c>
      <c r="H6" s="41" t="n">
        <f aca="false">H7+H429+H432</f>
        <v>0</v>
      </c>
      <c r="I6" s="41" t="n">
        <f aca="false">I7+I429+I432</f>
        <v>0</v>
      </c>
      <c r="J6" s="41" t="n">
        <f aca="false">J7+J429+J432</f>
        <v>4537530.3049718</v>
      </c>
      <c r="K6" s="42" t="n">
        <f aca="false">IF(F6=0," ",J6/F6)</f>
        <v>1.10015003278529</v>
      </c>
      <c r="L6" s="43" t="e">
        <f aca="false">L7+#REF!+#REF!+L513</f>
        <v>#VALUE!</v>
      </c>
      <c r="M6" s="44" t="e">
        <f aca="false">M7+#REF!+#REF!+M513</f>
        <v>#VALUE!</v>
      </c>
      <c r="N6" s="44" t="e">
        <f aca="false">N7+#REF!+#REF!+N513</f>
        <v>#VALUE!</v>
      </c>
      <c r="O6" s="44" t="e">
        <f aca="false">O7+#REF!+#REF!+O513</f>
        <v>#VALUE!</v>
      </c>
      <c r="P6" s="44" t="e">
        <f aca="false">P7+#REF!+#REF!+P513</f>
        <v>#VALUE!</v>
      </c>
      <c r="Q6" s="44" t="e">
        <f aca="false">Q7+#REF!+#REF!+Q513</f>
        <v>#VALUE!</v>
      </c>
      <c r="R6" s="44" t="e">
        <f aca="false">R7+#REF!+#REF!+R513</f>
        <v>#VALUE!</v>
      </c>
      <c r="S6" s="44" t="e">
        <f aca="false">S7+#REF!+#REF!+S513</f>
        <v>#VALUE!</v>
      </c>
      <c r="T6" s="44" t="e">
        <f aca="false">T7+#REF!+#REF!+T513</f>
        <v>#VALUE!</v>
      </c>
      <c r="U6" s="44" t="e">
        <f aca="false">U7+#REF!+#REF!+U513</f>
        <v>#VALUE!</v>
      </c>
      <c r="V6" s="44" t="e">
        <f aca="false">V7+#REF!+#REF!+V513</f>
        <v>#VALUE!</v>
      </c>
      <c r="W6" s="44" t="e">
        <f aca="false">W7+#REF!+#REF!+W513</f>
        <v>#VALUE!</v>
      </c>
      <c r="X6" s="44" t="e">
        <f aca="false">X7+#REF!+#REF!+X513</f>
        <v>#VALUE!</v>
      </c>
      <c r="Y6" s="44" t="e">
        <f aca="false">Y7+#REF!+#REF!+Y513</f>
        <v>#VALUE!</v>
      </c>
      <c r="Z6" s="44" t="e">
        <f aca="false">Z7+#REF!+#REF!+Z513</f>
        <v>#VALUE!</v>
      </c>
      <c r="AA6" s="44" t="e">
        <f aca="false">AA7+#REF!+#REF!+AA513</f>
        <v>#VALUE!</v>
      </c>
      <c r="AB6" s="44" t="e">
        <f aca="false">AB7+#REF!+#REF!+AB513</f>
        <v>#VALUE!</v>
      </c>
      <c r="AC6" s="44" t="e">
        <f aca="false">AC7+#REF!+#REF!+AC513</f>
        <v>#VALUE!</v>
      </c>
    </row>
    <row r="7" s="52" customFormat="true" ht="16.5" hidden="false" customHeight="true" outlineLevel="0" collapsed="false">
      <c r="A7" s="45" t="n">
        <v>801</v>
      </c>
      <c r="B7" s="46"/>
      <c r="C7" s="47"/>
      <c r="D7" s="48"/>
      <c r="E7" s="49" t="s">
        <v>14</v>
      </c>
      <c r="F7" s="50" t="n">
        <f aca="false">F8+F121+F214+F341</f>
        <v>3826919</v>
      </c>
      <c r="G7" s="50" t="n">
        <f aca="false">G8+G121+G214+G341</f>
        <v>0</v>
      </c>
      <c r="H7" s="50" t="n">
        <f aca="false">H8+H121+H214+H341</f>
        <v>0</v>
      </c>
      <c r="I7" s="50" t="n">
        <f aca="false">I8+I121+I214+I341</f>
        <v>0</v>
      </c>
      <c r="J7" s="50" t="n">
        <f aca="false">J8+J121+J214+J341</f>
        <v>4374268.316593</v>
      </c>
      <c r="K7" s="51" t="n">
        <f aca="false">IF(F7=0," ",J7/F7)</f>
        <v>1.14302610444407</v>
      </c>
    </row>
    <row r="8" s="20" customFormat="true" ht="12" hidden="false" customHeight="false" outlineLevel="0" collapsed="false">
      <c r="A8" s="53"/>
      <c r="B8" s="54" t="n">
        <v>80101</v>
      </c>
      <c r="C8" s="55"/>
      <c r="D8" s="56"/>
      <c r="E8" s="57" t="s">
        <v>15</v>
      </c>
      <c r="F8" s="58" t="n">
        <f aca="false">F9+F12+F33+F36+F39+F48+F64+F67+F78+F82+F103+F105+F108+F42+F44+F74+F80+F99+F101+F114+F116+F118+F306</f>
        <v>2281743</v>
      </c>
      <c r="G8" s="58" t="n">
        <f aca="false">G9+G12+G33+G36+G39+G48+G64+G67+G78+G82+G103+G105+G108+G42+G44+G74+G80+G99+G101+G114+G116+G118+G306</f>
        <v>0</v>
      </c>
      <c r="H8" s="58" t="n">
        <f aca="false">H9+H12+H33+H36+H39+H48+H64+H67+H78+H82+H103+H105+H108+H42+H44+H74+H80+H99+H101+H114+H116+H118+H306</f>
        <v>0</v>
      </c>
      <c r="I8" s="58" t="n">
        <f aca="false">I9+I12+I33+I36+I39+I48+I64+I67+I78+I82+I103+I105+I108+I42+I44+I74+I80+I99+I101+I114+I116+I118+I306</f>
        <v>0</v>
      </c>
      <c r="J8" s="58" t="n">
        <f aca="false">J9+J12+J33+J36+J39+J48+J64+J67+J78+J82+J103+J105+J108+J42+J44+J74+J80+J99+J101+J114+J116+J118+J306</f>
        <v>2728054.3145945</v>
      </c>
      <c r="K8" s="59" t="n">
        <f aca="false">IF(F8=0," ",J8/F8)</f>
        <v>1.19560104472524</v>
      </c>
    </row>
    <row r="9" s="52" customFormat="true" ht="24" hidden="false" customHeight="true" outlineLevel="0" collapsed="false">
      <c r="A9" s="60"/>
      <c r="B9" s="61"/>
      <c r="C9" s="62" t="n">
        <v>3020</v>
      </c>
      <c r="D9" s="63"/>
      <c r="E9" s="64" t="s">
        <v>16</v>
      </c>
      <c r="F9" s="65" t="n">
        <v>5806</v>
      </c>
      <c r="G9" s="64"/>
      <c r="H9" s="62"/>
      <c r="I9" s="62"/>
      <c r="J9" s="65" t="n">
        <f aca="false">SUM(J10:J11)</f>
        <v>7327.004</v>
      </c>
      <c r="K9" s="59" t="n">
        <f aca="false">IF(F9=0," ",J9/F9)</f>
        <v>1.26197106441612</v>
      </c>
      <c r="L9" s="52" t="s">
        <v>17</v>
      </c>
    </row>
    <row r="10" s="25" customFormat="true" ht="19.5" hidden="false" customHeight="true" outlineLevel="0" collapsed="false">
      <c r="A10" s="66"/>
      <c r="B10" s="67"/>
      <c r="C10" s="68"/>
      <c r="D10" s="69" t="s">
        <v>18</v>
      </c>
      <c r="E10" s="70" t="s">
        <v>19</v>
      </c>
      <c r="F10" s="41"/>
      <c r="G10" s="71" t="s">
        <v>20</v>
      </c>
      <c r="H10" s="44" t="n">
        <f aca="false">J13</f>
        <v>1576788</v>
      </c>
      <c r="I10" s="72" t="n">
        <v>0.003</v>
      </c>
      <c r="J10" s="41" t="n">
        <f aca="false">H10*I10-0.36</f>
        <v>4730.004</v>
      </c>
      <c r="K10" s="73" t="str">
        <f aca="false">IF(F10=0," ",J10/F10)</f>
        <v> </v>
      </c>
    </row>
    <row r="11" s="25" customFormat="true" ht="13.5" hidden="false" customHeight="true" outlineLevel="0" collapsed="false">
      <c r="A11" s="66"/>
      <c r="B11" s="67"/>
      <c r="C11" s="68"/>
      <c r="D11" s="69" t="s">
        <v>21</v>
      </c>
      <c r="E11" s="70" t="s">
        <v>22</v>
      </c>
      <c r="F11" s="41"/>
      <c r="G11" s="70" t="s">
        <v>23</v>
      </c>
      <c r="H11" s="68" t="n">
        <f aca="false">H14+H24</f>
        <v>51.94</v>
      </c>
      <c r="I11" s="68" t="n">
        <v>50</v>
      </c>
      <c r="J11" s="41" t="n">
        <f aca="false">H11*I11</f>
        <v>2597</v>
      </c>
      <c r="K11" s="74" t="str">
        <f aca="false">IF(F11=0," ",J11/F11)</f>
        <v> </v>
      </c>
    </row>
    <row r="12" s="52" customFormat="true" ht="21" hidden="false" customHeight="true" outlineLevel="0" collapsed="false">
      <c r="A12" s="60"/>
      <c r="B12" s="61"/>
      <c r="C12" s="62" t="n">
        <v>4010</v>
      </c>
      <c r="D12" s="63"/>
      <c r="E12" s="64" t="s">
        <v>24</v>
      </c>
      <c r="F12" s="65" t="n">
        <v>1583521</v>
      </c>
      <c r="G12" s="64"/>
      <c r="H12" s="62"/>
      <c r="I12" s="62"/>
      <c r="J12" s="65" t="n">
        <f aca="false">J13+J23</f>
        <v>1740158</v>
      </c>
      <c r="K12" s="59" t="n">
        <f aca="false">IF(F12=0," ",J12/F12)</f>
        <v>1.09891690732235</v>
      </c>
      <c r="L12" s="52" t="s">
        <v>17</v>
      </c>
      <c r="M12" s="75"/>
    </row>
    <row r="13" s="52" customFormat="true" ht="13.5" hidden="false" customHeight="true" outlineLevel="0" collapsed="false">
      <c r="A13" s="76"/>
      <c r="B13" s="77"/>
      <c r="C13" s="78"/>
      <c r="D13" s="63"/>
      <c r="E13" s="64" t="s">
        <v>25</v>
      </c>
      <c r="F13" s="65" t="n">
        <f aca="false">SUM(F14:F22)</f>
        <v>0</v>
      </c>
      <c r="G13" s="64"/>
      <c r="H13" s="62"/>
      <c r="I13" s="62"/>
      <c r="J13" s="65" t="n">
        <f aca="false">J14+J19+J20+J21+J22</f>
        <v>1576788</v>
      </c>
      <c r="K13" s="59" t="str">
        <f aca="false">IF(F13=0," ",J13/F13)</f>
        <v> </v>
      </c>
    </row>
    <row r="14" s="25" customFormat="true" ht="13.5" hidden="false" customHeight="true" outlineLevel="0" collapsed="false">
      <c r="A14" s="66"/>
      <c r="B14" s="67"/>
      <c r="C14" s="68"/>
      <c r="D14" s="69" t="s">
        <v>18</v>
      </c>
      <c r="E14" s="70" t="s">
        <v>26</v>
      </c>
      <c r="F14" s="41"/>
      <c r="G14" s="70" t="s">
        <v>27</v>
      </c>
      <c r="H14" s="68" t="n">
        <v>43.78</v>
      </c>
      <c r="I14" s="68" t="n">
        <v>22304.1</v>
      </c>
      <c r="J14" s="41" t="n">
        <f aca="false">1408764-16800</f>
        <v>1391964</v>
      </c>
      <c r="K14" s="74" t="str">
        <f aca="false">IF(F14=0," ",J14/F14)</f>
        <v> </v>
      </c>
    </row>
    <row r="15" s="25" customFormat="true" ht="15" hidden="true" customHeight="true" outlineLevel="0" collapsed="false">
      <c r="A15" s="66"/>
      <c r="B15" s="67"/>
      <c r="C15" s="68"/>
      <c r="D15" s="69" t="s">
        <v>28</v>
      </c>
      <c r="E15" s="70"/>
      <c r="F15" s="41"/>
      <c r="G15" s="70" t="s">
        <v>29</v>
      </c>
      <c r="H15" s="68" t="n">
        <v>17.64</v>
      </c>
      <c r="I15" s="68"/>
      <c r="J15" s="41"/>
      <c r="K15" s="74" t="str">
        <f aca="false">IF(F15=0," ",J15/F15)</f>
        <v> </v>
      </c>
    </row>
    <row r="16" s="25" customFormat="true" ht="15" hidden="true" customHeight="true" outlineLevel="0" collapsed="false">
      <c r="A16" s="66"/>
      <c r="B16" s="67"/>
      <c r="C16" s="68"/>
      <c r="D16" s="69" t="s">
        <v>30</v>
      </c>
      <c r="E16" s="70"/>
      <c r="F16" s="41"/>
      <c r="G16" s="70" t="s">
        <v>31</v>
      </c>
      <c r="H16" s="68" t="n">
        <v>3</v>
      </c>
      <c r="I16" s="68" t="n">
        <v>6293</v>
      </c>
      <c r="J16" s="41"/>
      <c r="K16" s="74" t="str">
        <f aca="false">IF(F16=0," ",J16/F16)</f>
        <v> </v>
      </c>
    </row>
    <row r="17" s="25" customFormat="true" ht="15" hidden="true" customHeight="true" outlineLevel="0" collapsed="false">
      <c r="A17" s="66"/>
      <c r="B17" s="67"/>
      <c r="C17" s="68"/>
      <c r="D17" s="69" t="s">
        <v>32</v>
      </c>
      <c r="E17" s="70"/>
      <c r="F17" s="41"/>
      <c r="G17" s="70" t="s">
        <v>29</v>
      </c>
      <c r="H17" s="79" t="n">
        <f aca="false">J17/J14</f>
        <v>0</v>
      </c>
      <c r="I17" s="80"/>
      <c r="J17" s="41"/>
      <c r="K17" s="74" t="str">
        <f aca="false">IF(F17=0," ",J17/F17)</f>
        <v> </v>
      </c>
    </row>
    <row r="18" s="25" customFormat="true" ht="15" hidden="true" customHeight="true" outlineLevel="0" collapsed="false">
      <c r="A18" s="66"/>
      <c r="B18" s="67"/>
      <c r="C18" s="68"/>
      <c r="D18" s="69" t="s">
        <v>33</v>
      </c>
      <c r="E18" s="70"/>
      <c r="F18" s="44"/>
      <c r="G18" s="70" t="s">
        <v>31</v>
      </c>
      <c r="H18" s="68" t="n">
        <v>21</v>
      </c>
      <c r="I18" s="68" t="n">
        <v>974.4</v>
      </c>
      <c r="J18" s="41"/>
      <c r="K18" s="74" t="str">
        <f aca="false">IF(F18=0," ",J18/F18)</f>
        <v> </v>
      </c>
    </row>
    <row r="19" s="25" customFormat="true" ht="22.5" hidden="false" customHeight="true" outlineLevel="0" collapsed="false">
      <c r="A19" s="66"/>
      <c r="B19" s="67"/>
      <c r="C19" s="68"/>
      <c r="D19" s="69" t="s">
        <v>21</v>
      </c>
      <c r="E19" s="70" t="s">
        <v>34</v>
      </c>
      <c r="F19" s="44"/>
      <c r="G19" s="70" t="s">
        <v>35</v>
      </c>
      <c r="H19" s="68" t="n">
        <f aca="false">J14</f>
        <v>1391964</v>
      </c>
      <c r="I19" s="72" t="n">
        <v>0.008</v>
      </c>
      <c r="J19" s="41" t="n">
        <v>11270</v>
      </c>
      <c r="K19" s="74" t="s">
        <v>36</v>
      </c>
    </row>
    <row r="20" s="25" customFormat="true" ht="15" hidden="true" customHeight="true" outlineLevel="0" collapsed="false">
      <c r="A20" s="66"/>
      <c r="B20" s="67"/>
      <c r="C20" s="68"/>
      <c r="D20" s="69" t="s">
        <v>37</v>
      </c>
      <c r="E20" s="70" t="s">
        <v>38</v>
      </c>
      <c r="F20" s="44"/>
      <c r="G20" s="70" t="s">
        <v>39</v>
      </c>
      <c r="H20" s="68" t="n">
        <f aca="false">J14</f>
        <v>1391964</v>
      </c>
      <c r="I20" s="72" t="n">
        <v>0.002</v>
      </c>
      <c r="J20" s="41"/>
      <c r="K20" s="74" t="str">
        <f aca="false">IF(F20=0," ",J20/F20)</f>
        <v> </v>
      </c>
    </row>
    <row r="21" s="25" customFormat="true" ht="13.5" hidden="false" customHeight="true" outlineLevel="0" collapsed="false">
      <c r="A21" s="66"/>
      <c r="B21" s="67"/>
      <c r="C21" s="68"/>
      <c r="D21" s="69" t="s">
        <v>37</v>
      </c>
      <c r="E21" s="70" t="s">
        <v>40</v>
      </c>
      <c r="F21" s="44"/>
      <c r="G21" s="70" t="s">
        <v>41</v>
      </c>
      <c r="H21" s="68" t="n">
        <v>14</v>
      </c>
      <c r="I21" s="68" t="n">
        <v>3549.8</v>
      </c>
      <c r="J21" s="41" t="n">
        <v>41407</v>
      </c>
      <c r="K21" s="74" t="str">
        <f aca="false">IF(F21=0," ",J21/F21)</f>
        <v> </v>
      </c>
    </row>
    <row r="22" s="25" customFormat="true" ht="13.5" hidden="false" customHeight="true" outlineLevel="0" collapsed="false">
      <c r="A22" s="66"/>
      <c r="B22" s="67"/>
      <c r="C22" s="68"/>
      <c r="D22" s="69" t="s">
        <v>42</v>
      </c>
      <c r="E22" s="70" t="s">
        <v>43</v>
      </c>
      <c r="F22" s="44"/>
      <c r="G22" s="70" t="s">
        <v>44</v>
      </c>
      <c r="H22" s="68" t="n">
        <v>15</v>
      </c>
      <c r="I22" s="68" t="n">
        <v>7184.1</v>
      </c>
      <c r="J22" s="41" t="n">
        <v>132147</v>
      </c>
      <c r="K22" s="74" t="str">
        <f aca="false">IF(F22=0," ",J22/F22)</f>
        <v> </v>
      </c>
    </row>
    <row r="23" s="52" customFormat="true" ht="13.5" hidden="false" customHeight="true" outlineLevel="0" collapsed="false">
      <c r="A23" s="76"/>
      <c r="B23" s="77"/>
      <c r="C23" s="78"/>
      <c r="D23" s="63"/>
      <c r="E23" s="64" t="s">
        <v>45</v>
      </c>
      <c r="F23" s="65" t="n">
        <f aca="false">SUM(F24:F32)</f>
        <v>0</v>
      </c>
      <c r="G23" s="64"/>
      <c r="H23" s="62"/>
      <c r="I23" s="62"/>
      <c r="J23" s="65" t="n">
        <f aca="false">SUM(J24:J32)</f>
        <v>163370</v>
      </c>
      <c r="K23" s="59" t="str">
        <f aca="false">IF(F23=0," ",J23/F23)</f>
        <v> </v>
      </c>
    </row>
    <row r="24" s="25" customFormat="true" ht="13.5" hidden="false" customHeight="true" outlineLevel="0" collapsed="false">
      <c r="A24" s="66"/>
      <c r="B24" s="67"/>
      <c r="C24" s="68"/>
      <c r="D24" s="69" t="s">
        <v>46</v>
      </c>
      <c r="E24" s="70" t="s">
        <v>47</v>
      </c>
      <c r="F24" s="41"/>
      <c r="G24" s="70" t="s">
        <v>27</v>
      </c>
      <c r="H24" s="68" t="n">
        <v>8.16</v>
      </c>
      <c r="I24" s="68"/>
      <c r="J24" s="41" t="n">
        <v>153987</v>
      </c>
      <c r="K24" s="74" t="str">
        <f aca="false">IF(F24=0," ",J24/F24)</f>
        <v> </v>
      </c>
    </row>
    <row r="25" s="25" customFormat="true" ht="15" hidden="true" customHeight="true" outlineLevel="0" collapsed="false">
      <c r="A25" s="66"/>
      <c r="B25" s="67"/>
      <c r="C25" s="68"/>
      <c r="D25" s="69" t="s">
        <v>28</v>
      </c>
      <c r="E25" s="70" t="s">
        <v>48</v>
      </c>
      <c r="F25" s="41"/>
      <c r="G25" s="70" t="s">
        <v>29</v>
      </c>
      <c r="H25" s="79" t="n">
        <f aca="false">J25/J24</f>
        <v>0</v>
      </c>
      <c r="I25" s="68"/>
      <c r="J25" s="41"/>
      <c r="K25" s="74" t="str">
        <f aca="false">IF(F25=0," ",J25/F25)</f>
        <v> </v>
      </c>
    </row>
    <row r="26" s="25" customFormat="true" ht="15" hidden="true" customHeight="true" outlineLevel="0" collapsed="false">
      <c r="A26" s="66"/>
      <c r="B26" s="67"/>
      <c r="C26" s="68"/>
      <c r="D26" s="69" t="s">
        <v>30</v>
      </c>
      <c r="E26" s="70" t="s">
        <v>49</v>
      </c>
      <c r="F26" s="41"/>
      <c r="G26" s="70" t="s">
        <v>31</v>
      </c>
      <c r="H26" s="68" t="n">
        <v>3</v>
      </c>
      <c r="I26" s="81" t="n">
        <f aca="false">J26/H26</f>
        <v>0</v>
      </c>
      <c r="J26" s="41"/>
      <c r="K26" s="74" t="str">
        <f aca="false">IF(F26=0," ",J26/F26)</f>
        <v> </v>
      </c>
    </row>
    <row r="27" s="25" customFormat="true" ht="15" hidden="true" customHeight="true" outlineLevel="0" collapsed="false">
      <c r="A27" s="66"/>
      <c r="B27" s="67"/>
      <c r="C27" s="68"/>
      <c r="D27" s="69" t="s">
        <v>32</v>
      </c>
      <c r="E27" s="70" t="s">
        <v>50</v>
      </c>
      <c r="F27" s="41"/>
      <c r="G27" s="70" t="s">
        <v>29</v>
      </c>
      <c r="H27" s="68" t="n">
        <f aca="false">J24</f>
        <v>153987</v>
      </c>
      <c r="I27" s="80" t="n">
        <v>0.2</v>
      </c>
      <c r="J27" s="41"/>
      <c r="K27" s="74" t="str">
        <f aca="false">IF(F27=0," ",J27/F27)</f>
        <v> </v>
      </c>
    </row>
    <row r="28" s="25" customFormat="true" ht="13.5" hidden="false" customHeight="true" outlineLevel="0" collapsed="false">
      <c r="A28" s="66"/>
      <c r="B28" s="67"/>
      <c r="C28" s="68"/>
      <c r="D28" s="69" t="s">
        <v>51</v>
      </c>
      <c r="E28" s="70" t="s">
        <v>52</v>
      </c>
      <c r="F28" s="41"/>
      <c r="G28" s="70" t="s">
        <v>53</v>
      </c>
      <c r="H28" s="68"/>
      <c r="I28" s="80" t="n">
        <v>0.01</v>
      </c>
      <c r="J28" s="41" t="n">
        <v>1540</v>
      </c>
      <c r="K28" s="74" t="str">
        <f aca="false">IF(F28=0," ",J28/F28)</f>
        <v> </v>
      </c>
    </row>
    <row r="29" s="25" customFormat="true" ht="15" hidden="true" customHeight="true" outlineLevel="0" collapsed="false">
      <c r="A29" s="66"/>
      <c r="B29" s="67"/>
      <c r="C29" s="68"/>
      <c r="D29" s="69" t="s">
        <v>54</v>
      </c>
      <c r="E29" s="70" t="s">
        <v>55</v>
      </c>
      <c r="F29" s="41"/>
      <c r="G29" s="70" t="s">
        <v>56</v>
      </c>
      <c r="H29" s="68" t="n">
        <v>3700</v>
      </c>
      <c r="I29" s="68" t="n">
        <v>1.07</v>
      </c>
      <c r="J29" s="41"/>
      <c r="K29" s="74" t="str">
        <f aca="false">IF(F29=0," ",J29/F29)</f>
        <v> </v>
      </c>
    </row>
    <row r="30" s="25" customFormat="true" ht="15" hidden="true" customHeight="true" outlineLevel="0" collapsed="false">
      <c r="A30" s="66"/>
      <c r="B30" s="67"/>
      <c r="C30" s="68"/>
      <c r="D30" s="69" t="s">
        <v>57</v>
      </c>
      <c r="E30" s="70" t="s">
        <v>58</v>
      </c>
      <c r="F30" s="41"/>
      <c r="G30" s="70" t="s">
        <v>59</v>
      </c>
      <c r="H30" s="68"/>
      <c r="I30" s="68"/>
      <c r="J30" s="41"/>
      <c r="K30" s="74" t="str">
        <f aca="false">IF(F30=0," ",J30/F30)</f>
        <v> </v>
      </c>
    </row>
    <row r="31" s="25" customFormat="true" ht="13.5" hidden="false" customHeight="true" outlineLevel="0" collapsed="false">
      <c r="A31" s="66"/>
      <c r="B31" s="67"/>
      <c r="C31" s="68"/>
      <c r="D31" s="69" t="s">
        <v>60</v>
      </c>
      <c r="E31" s="70" t="s">
        <v>61</v>
      </c>
      <c r="F31" s="41"/>
      <c r="G31" s="70" t="s">
        <v>41</v>
      </c>
      <c r="H31" s="68"/>
      <c r="I31" s="68"/>
      <c r="J31" s="41" t="n">
        <v>7843</v>
      </c>
      <c r="K31" s="74" t="str">
        <f aca="false">IF(F31=0," ",J31/F31)</f>
        <v> </v>
      </c>
    </row>
    <row r="32" s="25" customFormat="true" ht="13.5" hidden="false" customHeight="true" outlineLevel="0" collapsed="false">
      <c r="A32" s="66"/>
      <c r="B32" s="67"/>
      <c r="C32" s="68"/>
      <c r="D32" s="69" t="s">
        <v>62</v>
      </c>
      <c r="E32" s="70" t="s">
        <v>63</v>
      </c>
      <c r="F32" s="41"/>
      <c r="G32" s="70" t="s">
        <v>44</v>
      </c>
      <c r="H32" s="68"/>
      <c r="I32" s="68"/>
      <c r="J32" s="41"/>
      <c r="K32" s="74" t="str">
        <f aca="false">IF(F32=0," ",J32/F32)</f>
        <v> </v>
      </c>
    </row>
    <row r="33" s="52" customFormat="true" ht="13.5" hidden="false" customHeight="true" outlineLevel="0" collapsed="false">
      <c r="A33" s="60"/>
      <c r="B33" s="61"/>
      <c r="C33" s="62" t="n">
        <v>4040</v>
      </c>
      <c r="D33" s="63"/>
      <c r="E33" s="64" t="s">
        <v>64</v>
      </c>
      <c r="F33" s="65" t="n">
        <v>112454</v>
      </c>
      <c r="G33" s="64"/>
      <c r="H33" s="62"/>
      <c r="I33" s="62"/>
      <c r="J33" s="65" t="n">
        <f aca="false">SUM(J34:J35)</f>
        <v>131405.995</v>
      </c>
      <c r="K33" s="59" t="n">
        <f aca="false">IF(F33=0," ",J33/F33)</f>
        <v>1.1685310882672</v>
      </c>
      <c r="L33" s="52" t="s">
        <v>17</v>
      </c>
    </row>
    <row r="34" s="25" customFormat="true" ht="13.5" hidden="false" customHeight="true" outlineLevel="0" collapsed="false">
      <c r="A34" s="66"/>
      <c r="B34" s="67"/>
      <c r="C34" s="68"/>
      <c r="D34" s="69" t="s">
        <v>18</v>
      </c>
      <c r="E34" s="70" t="s">
        <v>65</v>
      </c>
      <c r="F34" s="41"/>
      <c r="G34" s="82" t="s">
        <v>66</v>
      </c>
      <c r="H34" s="83" t="n">
        <f aca="false">J14</f>
        <v>1391964</v>
      </c>
      <c r="I34" s="72" t="n">
        <v>0.085</v>
      </c>
      <c r="J34" s="41" t="n">
        <f aca="false">H34*I34+0.06</f>
        <v>118317</v>
      </c>
      <c r="K34" s="74" t="str">
        <f aca="false">IF(F34=0," ",J34/F34)</f>
        <v> </v>
      </c>
    </row>
    <row r="35" s="25" customFormat="true" ht="13.5" hidden="false" customHeight="true" outlineLevel="0" collapsed="false">
      <c r="A35" s="66"/>
      <c r="B35" s="67"/>
      <c r="C35" s="68"/>
      <c r="D35" s="69" t="s">
        <v>21</v>
      </c>
      <c r="E35" s="70" t="s">
        <v>67</v>
      </c>
      <c r="F35" s="41"/>
      <c r="G35" s="82" t="s">
        <v>66</v>
      </c>
      <c r="H35" s="84" t="n">
        <f aca="false">J24</f>
        <v>153987</v>
      </c>
      <c r="I35" s="72" t="n">
        <v>0.085</v>
      </c>
      <c r="J35" s="41" t="n">
        <f aca="false">H35*I35+0.1</f>
        <v>13088.995</v>
      </c>
      <c r="K35" s="74" t="str">
        <f aca="false">IF(F35=0," ",J35/F35)</f>
        <v> </v>
      </c>
    </row>
    <row r="36" s="52" customFormat="true" ht="13.5" hidden="false" customHeight="true" outlineLevel="0" collapsed="false">
      <c r="A36" s="60"/>
      <c r="B36" s="61"/>
      <c r="C36" s="62" t="n">
        <v>4110</v>
      </c>
      <c r="D36" s="63"/>
      <c r="E36" s="64" t="s">
        <v>68</v>
      </c>
      <c r="F36" s="65" t="n">
        <v>267776</v>
      </c>
      <c r="G36" s="64"/>
      <c r="H36" s="62"/>
      <c r="I36" s="62"/>
      <c r="J36" s="65" t="n">
        <f aca="false">SUM(J37:J38)</f>
        <v>263327.997821</v>
      </c>
      <c r="K36" s="59" t="n">
        <f aca="false">IF(F36=0," ",J36/F36)</f>
        <v>0.983389093201034</v>
      </c>
      <c r="L36" s="52" t="s">
        <v>17</v>
      </c>
    </row>
    <row r="37" s="25" customFormat="true" ht="30.75" hidden="false" customHeight="true" outlineLevel="0" collapsed="false">
      <c r="A37" s="66"/>
      <c r="B37" s="67"/>
      <c r="C37" s="68"/>
      <c r="D37" s="69" t="s">
        <v>18</v>
      </c>
      <c r="E37" s="70" t="s">
        <v>69</v>
      </c>
      <c r="F37" s="41"/>
      <c r="G37" s="70" t="s">
        <v>70</v>
      </c>
      <c r="H37" s="44" t="n">
        <f aca="false">J13+J34-J22-J21</f>
        <v>1521551</v>
      </c>
      <c r="I37" s="72" t="n">
        <v>0.1558</v>
      </c>
      <c r="J37" s="41" t="n">
        <f aca="false">H37*I37+0.35</f>
        <v>237057.9958</v>
      </c>
      <c r="K37" s="74" t="str">
        <f aca="false">IF(F37=0," ",J37/F37)</f>
        <v> </v>
      </c>
    </row>
    <row r="38" s="25" customFormat="true" ht="34.5" hidden="false" customHeight="true" outlineLevel="0" collapsed="false">
      <c r="A38" s="66"/>
      <c r="B38" s="67"/>
      <c r="C38" s="68"/>
      <c r="D38" s="69" t="s">
        <v>21</v>
      </c>
      <c r="E38" s="70" t="s">
        <v>71</v>
      </c>
      <c r="F38" s="41"/>
      <c r="G38" s="70" t="s">
        <v>70</v>
      </c>
      <c r="H38" s="44" t="n">
        <f aca="false">J23+J35+-J32-J31</f>
        <v>168615.995</v>
      </c>
      <c r="I38" s="72" t="n">
        <v>0.1558</v>
      </c>
      <c r="J38" s="41" t="n">
        <f aca="false">H38*I38-0.37</f>
        <v>26270.002021</v>
      </c>
      <c r="K38" s="74" t="str">
        <f aca="false">IF(F38=0," ",J38/F38)</f>
        <v> </v>
      </c>
    </row>
    <row r="39" s="52" customFormat="true" ht="18.75" hidden="false" customHeight="true" outlineLevel="0" collapsed="false">
      <c r="A39" s="60"/>
      <c r="B39" s="61"/>
      <c r="C39" s="62" t="n">
        <v>4120</v>
      </c>
      <c r="D39" s="63"/>
      <c r="E39" s="64" t="s">
        <v>72</v>
      </c>
      <c r="F39" s="65" t="n">
        <v>39035</v>
      </c>
      <c r="G39" s="64"/>
      <c r="H39" s="62"/>
      <c r="I39" s="62"/>
      <c r="J39" s="65" t="n">
        <f aca="false">SUM(J40:J41)</f>
        <v>41409.0013775</v>
      </c>
      <c r="K39" s="59" t="n">
        <f aca="false">IF(F39=0," ",J39/F39)</f>
        <v>1.06081725060843</v>
      </c>
      <c r="L39" s="52" t="s">
        <v>73</v>
      </c>
    </row>
    <row r="40" s="25" customFormat="true" ht="33.75" hidden="false" customHeight="true" outlineLevel="0" collapsed="false">
      <c r="A40" s="66"/>
      <c r="B40" s="67"/>
      <c r="C40" s="68"/>
      <c r="D40" s="69" t="s">
        <v>18</v>
      </c>
      <c r="E40" s="70" t="s">
        <v>74</v>
      </c>
      <c r="F40" s="41"/>
      <c r="G40" s="70" t="s">
        <v>70</v>
      </c>
      <c r="H40" s="68" t="n">
        <f aca="false">J13+J34-J22-J21</f>
        <v>1521551</v>
      </c>
      <c r="I40" s="72" t="n">
        <v>0.0245</v>
      </c>
      <c r="J40" s="41" t="n">
        <f aca="false">H40*I40</f>
        <v>37277.9995</v>
      </c>
      <c r="K40" s="74" t="str">
        <f aca="false">IF(F40=0," ",J40/F40)</f>
        <v> </v>
      </c>
    </row>
    <row r="41" s="25" customFormat="true" ht="31.5" hidden="false" customHeight="true" outlineLevel="0" collapsed="false">
      <c r="A41" s="66"/>
      <c r="B41" s="67"/>
      <c r="C41" s="68"/>
      <c r="D41" s="69" t="s">
        <v>21</v>
      </c>
      <c r="E41" s="70" t="s">
        <v>75</v>
      </c>
      <c r="F41" s="41"/>
      <c r="G41" s="70" t="s">
        <v>70</v>
      </c>
      <c r="H41" s="85" t="n">
        <f aca="false">J24+J28+J35</f>
        <v>168615.995</v>
      </c>
      <c r="I41" s="72" t="n">
        <v>0.0245</v>
      </c>
      <c r="J41" s="41" t="n">
        <f aca="false">H41*I41-0.09</f>
        <v>4131.0018775</v>
      </c>
      <c r="K41" s="74" t="str">
        <f aca="false">IF(F41=0," ",J41/F41)</f>
        <v> </v>
      </c>
    </row>
    <row r="42" s="52" customFormat="true" ht="15" hidden="false" customHeight="true" outlineLevel="0" collapsed="false">
      <c r="A42" s="60"/>
      <c r="B42" s="61"/>
      <c r="C42" s="62" t="n">
        <v>4140</v>
      </c>
      <c r="D42" s="63"/>
      <c r="E42" s="64" t="s">
        <v>76</v>
      </c>
      <c r="F42" s="65" t="n">
        <v>5900</v>
      </c>
      <c r="G42" s="64"/>
      <c r="H42" s="62"/>
      <c r="I42" s="62"/>
      <c r="J42" s="65" t="n">
        <f aca="false">SUM(J43:J43)</f>
        <v>7200</v>
      </c>
      <c r="K42" s="59" t="n">
        <f aca="false">IF(F42=0," ",J42/F42)</f>
        <v>1.22033898305085</v>
      </c>
      <c r="L42" s="52" t="s">
        <v>17</v>
      </c>
    </row>
    <row r="43" s="25" customFormat="true" ht="16.5" hidden="false" customHeight="true" outlineLevel="0" collapsed="false">
      <c r="A43" s="66"/>
      <c r="B43" s="67"/>
      <c r="C43" s="68"/>
      <c r="D43" s="69" t="s">
        <v>18</v>
      </c>
      <c r="E43" s="70" t="s">
        <v>76</v>
      </c>
      <c r="F43" s="41"/>
      <c r="G43" s="70" t="s">
        <v>77</v>
      </c>
      <c r="H43" s="68" t="n">
        <v>12</v>
      </c>
      <c r="I43" s="81" t="n">
        <v>600</v>
      </c>
      <c r="J43" s="41" t="n">
        <f aca="false">H43*I43</f>
        <v>7200</v>
      </c>
      <c r="K43" s="74" t="str">
        <f aca="false">IF(F43=0," ",J43/F43)</f>
        <v> </v>
      </c>
    </row>
    <row r="44" s="52" customFormat="true" ht="16.5" hidden="false" customHeight="true" outlineLevel="0" collapsed="false">
      <c r="A44" s="60"/>
      <c r="B44" s="61"/>
      <c r="C44" s="62" t="n">
        <v>4170</v>
      </c>
      <c r="D44" s="63"/>
      <c r="E44" s="64" t="s">
        <v>78</v>
      </c>
      <c r="F44" s="65" t="n">
        <f aca="false">5050+2100</f>
        <v>7150</v>
      </c>
      <c r="G44" s="64"/>
      <c r="H44" s="62"/>
      <c r="I44" s="62"/>
      <c r="J44" s="65" t="n">
        <f aca="false">J45+J47</f>
        <v>7240</v>
      </c>
      <c r="K44" s="59" t="n">
        <f aca="false">IF(F44=0," ",J44/F44)</f>
        <v>1.01258741258741</v>
      </c>
      <c r="L44" s="52" t="s">
        <v>17</v>
      </c>
    </row>
    <row r="45" s="25" customFormat="true" ht="15.75" hidden="false" customHeight="true" outlineLevel="0" collapsed="false">
      <c r="A45" s="66"/>
      <c r="B45" s="67"/>
      <c r="C45" s="68"/>
      <c r="D45" s="69" t="s">
        <v>18</v>
      </c>
      <c r="E45" s="70" t="s">
        <v>79</v>
      </c>
      <c r="F45" s="41"/>
      <c r="G45" s="70" t="s">
        <v>80</v>
      </c>
      <c r="H45" s="68" t="n">
        <v>12</v>
      </c>
      <c r="I45" s="86" t="n">
        <v>320</v>
      </c>
      <c r="J45" s="41" t="n">
        <f aca="false">H45*I45</f>
        <v>3840</v>
      </c>
      <c r="K45" s="74" t="str">
        <f aca="false">IF(F45=0," ",J45/F45)</f>
        <v> </v>
      </c>
    </row>
    <row r="46" s="25" customFormat="true" ht="15" hidden="true" customHeight="true" outlineLevel="0" collapsed="false">
      <c r="A46" s="66"/>
      <c r="B46" s="67"/>
      <c r="C46" s="68"/>
      <c r="D46" s="69" t="s">
        <v>28</v>
      </c>
      <c r="E46" s="70"/>
      <c r="F46" s="41"/>
      <c r="G46" s="70"/>
      <c r="H46" s="68"/>
      <c r="I46" s="72"/>
      <c r="J46" s="41"/>
      <c r="K46" s="74" t="str">
        <f aca="false">IF(F46=0," ",J46/F46)</f>
        <v> </v>
      </c>
    </row>
    <row r="47" s="25" customFormat="true" ht="18" hidden="false" customHeight="true" outlineLevel="0" collapsed="false">
      <c r="A47" s="66"/>
      <c r="B47" s="67"/>
      <c r="C47" s="68"/>
      <c r="D47" s="69" t="s">
        <v>21</v>
      </c>
      <c r="E47" s="70" t="s">
        <v>81</v>
      </c>
      <c r="F47" s="41"/>
      <c r="G47" s="70" t="s">
        <v>80</v>
      </c>
      <c r="H47" s="68" t="n">
        <v>2</v>
      </c>
      <c r="I47" s="87" t="n">
        <v>1700</v>
      </c>
      <c r="J47" s="41" t="n">
        <f aca="false">H47*I47</f>
        <v>3400</v>
      </c>
      <c r="K47" s="74"/>
    </row>
    <row r="48" s="52" customFormat="true" ht="16.5" hidden="false" customHeight="true" outlineLevel="0" collapsed="false">
      <c r="A48" s="60"/>
      <c r="B48" s="61"/>
      <c r="C48" s="62" t="n">
        <v>4210</v>
      </c>
      <c r="D48" s="63"/>
      <c r="E48" s="64" t="s">
        <v>82</v>
      </c>
      <c r="F48" s="65" t="n">
        <v>22919</v>
      </c>
      <c r="G48" s="64"/>
      <c r="H48" s="62"/>
      <c r="I48" s="62"/>
      <c r="J48" s="65" t="n">
        <f aca="false">SUM(J49:J63)</f>
        <v>25899</v>
      </c>
      <c r="K48" s="59" t="n">
        <f aca="false">IF(F48=0," ",J48/F48)</f>
        <v>1.13002312491819</v>
      </c>
    </row>
    <row r="49" s="25" customFormat="true" ht="15.75" hidden="false" customHeight="true" outlineLevel="0" collapsed="false">
      <c r="A49" s="66"/>
      <c r="B49" s="67"/>
      <c r="C49" s="68"/>
      <c r="D49" s="69" t="s">
        <v>18</v>
      </c>
      <c r="E49" s="70" t="s">
        <v>83</v>
      </c>
      <c r="F49" s="88"/>
      <c r="G49" s="70" t="s">
        <v>84</v>
      </c>
      <c r="H49" s="68" t="n">
        <v>21</v>
      </c>
      <c r="I49" s="68" t="n">
        <v>205</v>
      </c>
      <c r="J49" s="41" t="n">
        <v>4305</v>
      </c>
      <c r="K49" s="74" t="str">
        <f aca="false">IF(F53=0," ",J53/F53)</f>
        <v> </v>
      </c>
    </row>
    <row r="50" s="25" customFormat="true" ht="16.5" hidden="false" customHeight="true" outlineLevel="0" collapsed="false">
      <c r="A50" s="66"/>
      <c r="B50" s="67"/>
      <c r="C50" s="68"/>
      <c r="D50" s="69" t="s">
        <v>21</v>
      </c>
      <c r="E50" s="70" t="s">
        <v>85</v>
      </c>
      <c r="F50" s="41"/>
      <c r="G50" s="70" t="s">
        <v>86</v>
      </c>
      <c r="H50" s="68" t="n">
        <v>2436</v>
      </c>
      <c r="I50" s="68" t="n">
        <v>2.1</v>
      </c>
      <c r="J50" s="41" t="n">
        <f aca="false">H50*I50+0.4</f>
        <v>5116</v>
      </c>
      <c r="K50" s="74"/>
    </row>
    <row r="51" s="25" customFormat="true" ht="14.25" hidden="false" customHeight="true" outlineLevel="0" collapsed="false">
      <c r="A51" s="66"/>
      <c r="B51" s="67"/>
      <c r="C51" s="68"/>
      <c r="D51" s="69" t="s">
        <v>37</v>
      </c>
      <c r="E51" s="70" t="s">
        <v>87</v>
      </c>
      <c r="F51" s="41"/>
      <c r="G51" s="70" t="s">
        <v>88</v>
      </c>
      <c r="H51" s="68" t="n">
        <v>21</v>
      </c>
      <c r="I51" s="68" t="n">
        <v>205</v>
      </c>
      <c r="J51" s="41" t="n">
        <v>4305</v>
      </c>
      <c r="K51" s="74"/>
    </row>
    <row r="52" s="25" customFormat="true" ht="15" hidden="true" customHeight="true" outlineLevel="0" collapsed="false">
      <c r="A52" s="66"/>
      <c r="B52" s="67"/>
      <c r="C52" s="68"/>
      <c r="D52" s="69" t="s">
        <v>28</v>
      </c>
      <c r="E52" s="88"/>
      <c r="F52" s="88"/>
      <c r="G52" s="89"/>
      <c r="H52" s="88"/>
      <c r="I52" s="88"/>
      <c r="J52" s="88"/>
      <c r="K52" s="74" t="str">
        <f aca="false">IF(F54=0," ",J54/F54)</f>
        <v> </v>
      </c>
    </row>
    <row r="53" s="25" customFormat="true" ht="24" hidden="false" customHeight="true" outlineLevel="0" collapsed="false">
      <c r="A53" s="66"/>
      <c r="B53" s="67"/>
      <c r="C53" s="68"/>
      <c r="D53" s="69" t="s">
        <v>42</v>
      </c>
      <c r="E53" s="70" t="s">
        <v>89</v>
      </c>
      <c r="F53" s="41"/>
      <c r="G53" s="70" t="s">
        <v>90</v>
      </c>
      <c r="H53" s="68" t="n">
        <v>20</v>
      </c>
      <c r="I53" s="68" t="n">
        <v>150</v>
      </c>
      <c r="J53" s="41" t="n">
        <f aca="false">H53*I53</f>
        <v>3000</v>
      </c>
      <c r="K53" s="74"/>
    </row>
    <row r="54" s="25" customFormat="true" ht="22.5" hidden="false" customHeight="true" outlineLevel="0" collapsed="false">
      <c r="A54" s="66"/>
      <c r="B54" s="67"/>
      <c r="C54" s="68"/>
      <c r="D54" s="69" t="s">
        <v>46</v>
      </c>
      <c r="E54" s="70" t="s">
        <v>91</v>
      </c>
      <c r="F54" s="41"/>
      <c r="G54" s="70" t="s">
        <v>84</v>
      </c>
      <c r="H54" s="68" t="n">
        <v>21</v>
      </c>
      <c r="I54" s="68" t="n">
        <v>110</v>
      </c>
      <c r="J54" s="41" t="n">
        <f aca="false">H54*I54</f>
        <v>2310</v>
      </c>
      <c r="K54" s="74" t="str">
        <f aca="false">IF(F51=0," ",J51/F51)</f>
        <v> </v>
      </c>
    </row>
    <row r="55" s="25" customFormat="true" ht="15" hidden="true" customHeight="true" outlineLevel="0" collapsed="false">
      <c r="A55" s="66"/>
      <c r="B55" s="67"/>
      <c r="C55" s="68"/>
      <c r="D55" s="69" t="s">
        <v>32</v>
      </c>
      <c r="E55" s="88"/>
      <c r="F55" s="88"/>
      <c r="G55" s="89"/>
      <c r="H55" s="88"/>
      <c r="I55" s="88"/>
      <c r="J55" s="88"/>
      <c r="K55" s="74" t="str">
        <f aca="false">IF(F50=0," ",J50/F50)</f>
        <v> </v>
      </c>
    </row>
    <row r="56" s="25" customFormat="true" ht="17.25" hidden="false" customHeight="true" outlineLevel="0" collapsed="false">
      <c r="A56" s="66"/>
      <c r="B56" s="67"/>
      <c r="C56" s="68"/>
      <c r="D56" s="69" t="s">
        <v>51</v>
      </c>
      <c r="E56" s="70" t="s">
        <v>92</v>
      </c>
      <c r="F56" s="41"/>
      <c r="G56" s="70"/>
      <c r="H56" s="68"/>
      <c r="I56" s="68"/>
      <c r="J56" s="41" t="n">
        <v>5000</v>
      </c>
      <c r="K56" s="74" t="str">
        <f aca="false">IF(F56=0," ",J56/F56)</f>
        <v> </v>
      </c>
    </row>
    <row r="57" s="25" customFormat="true" ht="18.75" hidden="false" customHeight="true" outlineLevel="0" collapsed="false">
      <c r="A57" s="66"/>
      <c r="B57" s="67"/>
      <c r="C57" s="68"/>
      <c r="D57" s="69" t="s">
        <v>60</v>
      </c>
      <c r="E57" s="70" t="s">
        <v>93</v>
      </c>
      <c r="F57" s="41"/>
      <c r="G57" s="70" t="s">
        <v>84</v>
      </c>
      <c r="H57" s="68" t="n">
        <v>21</v>
      </c>
      <c r="I57" s="68" t="n">
        <v>30</v>
      </c>
      <c r="J57" s="41" t="n">
        <f aca="false">H57*I57</f>
        <v>630</v>
      </c>
      <c r="K57" s="74" t="str">
        <f aca="false">IF(F57=0," ",J57/F57)</f>
        <v> </v>
      </c>
    </row>
    <row r="58" s="25" customFormat="true" ht="24" hidden="false" customHeight="true" outlineLevel="0" collapsed="false">
      <c r="A58" s="66"/>
      <c r="B58" s="67"/>
      <c r="C58" s="68"/>
      <c r="D58" s="69" t="s">
        <v>62</v>
      </c>
      <c r="E58" s="70" t="s">
        <v>94</v>
      </c>
      <c r="F58" s="41"/>
      <c r="G58" s="71" t="s">
        <v>95</v>
      </c>
      <c r="H58" s="83" t="n">
        <f aca="false">J53+J54+J51+J50+J56+J57+J58+J59+J61+J49</f>
        <v>25899</v>
      </c>
      <c r="I58" s="80" t="n">
        <v>0.05</v>
      </c>
      <c r="J58" s="41" t="n">
        <v>1233</v>
      </c>
      <c r="K58" s="74" t="str">
        <f aca="false">IF(F58=0," ",J58/F58)</f>
        <v> </v>
      </c>
    </row>
    <row r="59" s="25" customFormat="true" ht="15" hidden="true" customHeight="true" outlineLevel="0" collapsed="false">
      <c r="A59" s="66"/>
      <c r="B59" s="67"/>
      <c r="C59" s="68"/>
      <c r="D59" s="69" t="s">
        <v>96</v>
      </c>
      <c r="E59" s="70" t="s">
        <v>97</v>
      </c>
      <c r="F59" s="41"/>
      <c r="G59" s="70"/>
      <c r="H59" s="68"/>
      <c r="I59" s="68"/>
      <c r="J59" s="41"/>
      <c r="K59" s="74" t="str">
        <f aca="false">IF(F59=0," ",J59/F59)</f>
        <v> </v>
      </c>
    </row>
    <row r="60" s="25" customFormat="true" ht="15" hidden="true" customHeight="true" outlineLevel="0" collapsed="false">
      <c r="A60" s="66"/>
      <c r="B60" s="67"/>
      <c r="C60" s="68"/>
      <c r="D60" s="69" t="s">
        <v>98</v>
      </c>
      <c r="E60" s="70"/>
      <c r="F60" s="41"/>
      <c r="G60" s="70"/>
      <c r="H60" s="68"/>
      <c r="I60" s="68"/>
      <c r="J60" s="41"/>
      <c r="K60" s="74" t="str">
        <f aca="false">IF(F60=0," ",J60/F60)</f>
        <v> </v>
      </c>
    </row>
    <row r="61" s="25" customFormat="true" ht="15" hidden="true" customHeight="true" outlineLevel="0" collapsed="false">
      <c r="A61" s="66"/>
      <c r="B61" s="67"/>
      <c r="C61" s="68"/>
      <c r="D61" s="69" t="s">
        <v>98</v>
      </c>
      <c r="E61" s="70" t="s">
        <v>99</v>
      </c>
      <c r="F61" s="41"/>
      <c r="G61" s="70" t="s">
        <v>84</v>
      </c>
      <c r="H61" s="68" t="n">
        <v>21</v>
      </c>
      <c r="I61" s="68" t="n">
        <v>20</v>
      </c>
      <c r="J61" s="41"/>
      <c r="K61" s="74" t="str">
        <f aca="false">IF(F61=0," ",J61/F61)</f>
        <v> </v>
      </c>
    </row>
    <row r="62" s="25" customFormat="true" ht="15" hidden="true" customHeight="true" outlineLevel="0" collapsed="false">
      <c r="A62" s="66"/>
      <c r="B62" s="67"/>
      <c r="C62" s="68"/>
      <c r="D62" s="69" t="s">
        <v>96</v>
      </c>
      <c r="E62" s="70"/>
      <c r="F62" s="41"/>
      <c r="G62" s="89"/>
      <c r="H62" s="88"/>
      <c r="I62" s="88"/>
      <c r="J62" s="88"/>
      <c r="K62" s="74" t="str">
        <f aca="false">IF(F62=0," ",J49/F62)</f>
        <v> </v>
      </c>
    </row>
    <row r="63" s="25" customFormat="true" ht="15" hidden="true" customHeight="true" outlineLevel="0" collapsed="false">
      <c r="A63" s="66"/>
      <c r="B63" s="67"/>
      <c r="C63" s="68"/>
      <c r="D63" s="69" t="s">
        <v>100</v>
      </c>
      <c r="E63" s="70"/>
      <c r="F63" s="41"/>
      <c r="G63" s="70"/>
      <c r="H63" s="68"/>
      <c r="I63" s="68"/>
      <c r="J63" s="41"/>
      <c r="K63" s="74" t="str">
        <f aca="false">IF(F63=0," ",J63/F63)</f>
        <v> </v>
      </c>
    </row>
    <row r="64" s="52" customFormat="true" ht="21.75" hidden="false" customHeight="true" outlineLevel="0" collapsed="false">
      <c r="A64" s="60"/>
      <c r="B64" s="61"/>
      <c r="C64" s="62" t="n">
        <v>4240</v>
      </c>
      <c r="D64" s="63"/>
      <c r="E64" s="64" t="s">
        <v>101</v>
      </c>
      <c r="F64" s="65" t="n">
        <v>2340</v>
      </c>
      <c r="G64" s="64"/>
      <c r="H64" s="62"/>
      <c r="I64" s="62"/>
      <c r="J64" s="65" t="n">
        <f aca="false">SUM(J65:J66)</f>
        <v>6300</v>
      </c>
      <c r="K64" s="59" t="n">
        <f aca="false">IF(F64=0," ",J64/F64)</f>
        <v>2.69230769230769</v>
      </c>
    </row>
    <row r="65" s="25" customFormat="true" ht="17.25" hidden="false" customHeight="true" outlineLevel="0" collapsed="false">
      <c r="A65" s="66"/>
      <c r="B65" s="67"/>
      <c r="C65" s="68"/>
      <c r="D65" s="69" t="s">
        <v>18</v>
      </c>
      <c r="E65" s="70" t="s">
        <v>102</v>
      </c>
      <c r="F65" s="41"/>
      <c r="G65" s="70" t="s">
        <v>103</v>
      </c>
      <c r="H65" s="68" t="n">
        <v>21</v>
      </c>
      <c r="I65" s="68" t="n">
        <v>150</v>
      </c>
      <c r="J65" s="41" t="n">
        <f aca="false">H65*I65</f>
        <v>3150</v>
      </c>
      <c r="K65" s="74" t="str">
        <f aca="false">IF(F65=0," ",J65/F65)</f>
        <v> </v>
      </c>
      <c r="L65" s="25" t="s">
        <v>17</v>
      </c>
    </row>
    <row r="66" s="25" customFormat="true" ht="15" hidden="false" customHeight="true" outlineLevel="0" collapsed="false">
      <c r="A66" s="66"/>
      <c r="B66" s="67"/>
      <c r="C66" s="68"/>
      <c r="D66" s="69" t="s">
        <v>21</v>
      </c>
      <c r="E66" s="70" t="s">
        <v>104</v>
      </c>
      <c r="F66" s="41"/>
      <c r="G66" s="70" t="s">
        <v>105</v>
      </c>
      <c r="H66" s="68" t="n">
        <v>21</v>
      </c>
      <c r="I66" s="68" t="n">
        <v>150</v>
      </c>
      <c r="J66" s="41" t="n">
        <f aca="false">H66*I66</f>
        <v>3150</v>
      </c>
      <c r="K66" s="74" t="str">
        <f aca="false">IF(F66=0," ",J66/F66)</f>
        <v> </v>
      </c>
    </row>
    <row r="67" s="52" customFormat="true" ht="17.25" hidden="false" customHeight="true" outlineLevel="0" collapsed="false">
      <c r="A67" s="60"/>
      <c r="B67" s="61"/>
      <c r="C67" s="62" t="n">
        <v>4260</v>
      </c>
      <c r="D67" s="63"/>
      <c r="E67" s="64" t="s">
        <v>106</v>
      </c>
      <c r="F67" s="65" t="n">
        <v>75705</v>
      </c>
      <c r="G67" s="64"/>
      <c r="H67" s="62"/>
      <c r="I67" s="62"/>
      <c r="J67" s="65" t="n">
        <f aca="false">SUM(J68:J73)</f>
        <v>77417</v>
      </c>
      <c r="K67" s="59" t="n">
        <f aca="false">IF(F67=0," ",J67/F67)</f>
        <v>1.02261409418136</v>
      </c>
    </row>
    <row r="68" s="25" customFormat="true" ht="19.5" hidden="false" customHeight="true" outlineLevel="0" collapsed="false">
      <c r="A68" s="66"/>
      <c r="B68" s="67"/>
      <c r="C68" s="68"/>
      <c r="D68" s="69" t="s">
        <v>18</v>
      </c>
      <c r="E68" s="70" t="s">
        <v>107</v>
      </c>
      <c r="F68" s="41"/>
      <c r="G68" s="70" t="s">
        <v>108</v>
      </c>
      <c r="H68" s="68" t="n">
        <v>34565</v>
      </c>
      <c r="I68" s="68" t="n">
        <v>0.46</v>
      </c>
      <c r="J68" s="41" t="n">
        <v>15900</v>
      </c>
      <c r="K68" s="74" t="str">
        <f aca="false">IF(F68=0," ",J68/F68)</f>
        <v> </v>
      </c>
    </row>
    <row r="69" s="25" customFormat="true" ht="20.25" hidden="false" customHeight="true" outlineLevel="0" collapsed="false">
      <c r="A69" s="66"/>
      <c r="B69" s="67"/>
      <c r="C69" s="68"/>
      <c r="D69" s="69" t="s">
        <v>21</v>
      </c>
      <c r="E69" s="70" t="s">
        <v>109</v>
      </c>
      <c r="F69" s="41"/>
      <c r="G69" s="70" t="s">
        <v>110</v>
      </c>
      <c r="H69" s="68" t="n">
        <v>1385</v>
      </c>
      <c r="I69" s="68" t="n">
        <v>27.03</v>
      </c>
      <c r="J69" s="41" t="n">
        <v>37437</v>
      </c>
      <c r="K69" s="74" t="str">
        <f aca="false">IF(F69=0," ",J69/F69)</f>
        <v> </v>
      </c>
    </row>
    <row r="70" s="25" customFormat="true" ht="15" hidden="true" customHeight="true" outlineLevel="0" collapsed="false">
      <c r="A70" s="66"/>
      <c r="B70" s="67"/>
      <c r="C70" s="68"/>
      <c r="D70" s="69" t="s">
        <v>28</v>
      </c>
      <c r="E70" s="70" t="s">
        <v>111</v>
      </c>
      <c r="F70" s="41" t="n">
        <v>22000</v>
      </c>
      <c r="G70" s="70" t="s">
        <v>112</v>
      </c>
      <c r="H70" s="68" t="n">
        <v>12</v>
      </c>
      <c r="I70" s="68" t="n">
        <v>1800</v>
      </c>
      <c r="J70" s="41" t="n">
        <f aca="false">H70*I70</f>
        <v>21600</v>
      </c>
      <c r="K70" s="74" t="n">
        <f aca="false">IF(F70=0," ",J70/F70)</f>
        <v>0.981818181818182</v>
      </c>
    </row>
    <row r="71" s="25" customFormat="true" ht="13.5" hidden="true" customHeight="true" outlineLevel="0" collapsed="false">
      <c r="A71" s="66"/>
      <c r="B71" s="67"/>
      <c r="C71" s="68"/>
      <c r="D71" s="69" t="s">
        <v>37</v>
      </c>
      <c r="E71" s="89" t="s">
        <v>113</v>
      </c>
      <c r="F71" s="88"/>
      <c r="G71" s="70"/>
      <c r="H71" s="68"/>
      <c r="I71" s="68"/>
      <c r="J71" s="41" t="n">
        <f aca="false">H71*I71</f>
        <v>0</v>
      </c>
      <c r="K71" s="90"/>
    </row>
    <row r="72" s="25" customFormat="true" ht="15" hidden="false" customHeight="true" outlineLevel="0" collapsed="false">
      <c r="A72" s="66"/>
      <c r="B72" s="67"/>
      <c r="C72" s="68"/>
      <c r="D72" s="69" t="s">
        <v>42</v>
      </c>
      <c r="E72" s="70" t="s">
        <v>114</v>
      </c>
      <c r="F72" s="41"/>
      <c r="G72" s="70" t="s">
        <v>115</v>
      </c>
      <c r="H72" s="68" t="n">
        <v>800</v>
      </c>
      <c r="I72" s="68" t="n">
        <v>3.1</v>
      </c>
      <c r="J72" s="41" t="n">
        <f aca="false">H72*I72</f>
        <v>2480</v>
      </c>
      <c r="K72" s="74" t="str">
        <f aca="false">IF(F72=0," ",J72/F72)</f>
        <v> </v>
      </c>
    </row>
    <row r="73" s="25" customFormat="true" ht="15" hidden="true" customHeight="true" outlineLevel="0" collapsed="false">
      <c r="A73" s="66"/>
      <c r="B73" s="67"/>
      <c r="C73" s="68"/>
      <c r="D73" s="69" t="s">
        <v>33</v>
      </c>
      <c r="E73" s="70" t="s">
        <v>116</v>
      </c>
      <c r="F73" s="41"/>
      <c r="G73" s="70" t="s">
        <v>115</v>
      </c>
      <c r="H73" s="68"/>
      <c r="I73" s="68"/>
      <c r="J73" s="41"/>
      <c r="K73" s="74" t="str">
        <f aca="false">IF(F73=0," ",J73/F73)</f>
        <v> </v>
      </c>
    </row>
    <row r="74" s="52" customFormat="true" ht="15" hidden="true" customHeight="true" outlineLevel="0" collapsed="false">
      <c r="A74" s="60"/>
      <c r="B74" s="61"/>
      <c r="C74" s="62" t="n">
        <v>4270</v>
      </c>
      <c r="D74" s="63"/>
      <c r="E74" s="64" t="s">
        <v>117</v>
      </c>
      <c r="F74" s="65" t="n">
        <v>0</v>
      </c>
      <c r="G74" s="64"/>
      <c r="H74" s="62"/>
      <c r="I74" s="62"/>
      <c r="J74" s="65" t="n">
        <f aca="false">SUM(J75:J76)</f>
        <v>0</v>
      </c>
      <c r="K74" s="59" t="str">
        <f aca="false">IF(F74=0," ",J74/F74)</f>
        <v> </v>
      </c>
    </row>
    <row r="75" s="25" customFormat="true" ht="15" hidden="true" customHeight="true" outlineLevel="0" collapsed="false">
      <c r="A75" s="66"/>
      <c r="B75" s="67"/>
      <c r="C75" s="68"/>
      <c r="D75" s="69" t="s">
        <v>118</v>
      </c>
      <c r="E75" s="70" t="s">
        <v>119</v>
      </c>
      <c r="F75" s="41"/>
      <c r="G75" s="70"/>
      <c r="H75" s="68"/>
      <c r="I75" s="68"/>
      <c r="J75" s="41"/>
      <c r="K75" s="74" t="str">
        <f aca="false">IF(F75=0," ",J75/F75)</f>
        <v> </v>
      </c>
    </row>
    <row r="76" s="25" customFormat="true" ht="15" hidden="true" customHeight="true" outlineLevel="0" collapsed="false">
      <c r="A76" s="66"/>
      <c r="B76" s="67"/>
      <c r="C76" s="68"/>
      <c r="D76" s="69" t="s">
        <v>28</v>
      </c>
      <c r="E76" s="70" t="s">
        <v>120</v>
      </c>
      <c r="F76" s="41"/>
      <c r="G76" s="70"/>
      <c r="H76" s="68"/>
      <c r="I76" s="68"/>
      <c r="J76" s="41"/>
      <c r="K76" s="74" t="str">
        <f aca="false">IF(F76=0," ",J76/F76)</f>
        <v> </v>
      </c>
    </row>
    <row r="77" s="25" customFormat="true" ht="3.75" hidden="true" customHeight="true" outlineLevel="0" collapsed="false">
      <c r="A77" s="66"/>
      <c r="B77" s="67"/>
      <c r="C77" s="68"/>
      <c r="D77" s="69"/>
      <c r="E77" s="70"/>
      <c r="F77" s="41"/>
      <c r="G77" s="70"/>
      <c r="H77" s="68"/>
      <c r="I77" s="68"/>
      <c r="J77" s="41"/>
      <c r="K77" s="74"/>
    </row>
    <row r="78" s="98" customFormat="true" ht="14.25" hidden="false" customHeight="true" outlineLevel="0" collapsed="false">
      <c r="A78" s="91"/>
      <c r="B78" s="92"/>
      <c r="C78" s="93" t="n">
        <v>4270</v>
      </c>
      <c r="D78" s="94"/>
      <c r="E78" s="95" t="s">
        <v>121</v>
      </c>
      <c r="F78" s="96"/>
      <c r="G78" s="95"/>
      <c r="H78" s="93"/>
      <c r="I78" s="93"/>
      <c r="J78" s="96" t="n">
        <f aca="false">J79</f>
        <v>81000</v>
      </c>
      <c r="K78" s="97"/>
    </row>
    <row r="79" s="25" customFormat="true" ht="40.5" hidden="false" customHeight="true" outlineLevel="0" collapsed="false">
      <c r="A79" s="66"/>
      <c r="B79" s="67"/>
      <c r="C79" s="68"/>
      <c r="D79" s="69"/>
      <c r="E79" s="99" t="s">
        <v>122</v>
      </c>
      <c r="F79" s="41"/>
      <c r="G79" s="70" t="s">
        <v>123</v>
      </c>
      <c r="H79" s="68"/>
      <c r="I79" s="68"/>
      <c r="J79" s="41" t="n">
        <f aca="false">25000+10000+6000+40000</f>
        <v>81000</v>
      </c>
      <c r="K79" s="74"/>
    </row>
    <row r="80" s="52" customFormat="true" ht="13.5" hidden="false" customHeight="true" outlineLevel="0" collapsed="false">
      <c r="A80" s="60"/>
      <c r="B80" s="61"/>
      <c r="C80" s="62" t="n">
        <v>4280</v>
      </c>
      <c r="D80" s="63"/>
      <c r="E80" s="64" t="s">
        <v>124</v>
      </c>
      <c r="F80" s="65" t="n">
        <v>2280</v>
      </c>
      <c r="G80" s="64"/>
      <c r="H80" s="62"/>
      <c r="I80" s="62"/>
      <c r="J80" s="65" t="n">
        <f aca="false">SUM(J81:J81)</f>
        <v>2400</v>
      </c>
      <c r="K80" s="59" t="n">
        <f aca="false">IF(F80=0," ",J80/F80)</f>
        <v>1.05263157894737</v>
      </c>
      <c r="L80" s="52" t="s">
        <v>73</v>
      </c>
    </row>
    <row r="81" s="25" customFormat="true" ht="13.5" hidden="false" customHeight="true" outlineLevel="0" collapsed="false">
      <c r="A81" s="66"/>
      <c r="B81" s="67"/>
      <c r="C81" s="68"/>
      <c r="D81" s="69" t="s">
        <v>18</v>
      </c>
      <c r="E81" s="70" t="s">
        <v>124</v>
      </c>
      <c r="F81" s="41"/>
      <c r="G81" s="70" t="s">
        <v>23</v>
      </c>
      <c r="H81" s="68" t="n">
        <v>40</v>
      </c>
      <c r="I81" s="68" t="n">
        <v>60</v>
      </c>
      <c r="J81" s="41" t="n">
        <f aca="false">H81*I81</f>
        <v>2400</v>
      </c>
      <c r="K81" s="74" t="str">
        <f aca="false">IF(F81=0," ",J81/F81)</f>
        <v> </v>
      </c>
    </row>
    <row r="82" s="52" customFormat="true" ht="13.5" hidden="false" customHeight="true" outlineLevel="0" collapsed="false">
      <c r="A82" s="60"/>
      <c r="B82" s="61"/>
      <c r="C82" s="62" t="n">
        <v>4300</v>
      </c>
      <c r="D82" s="63"/>
      <c r="E82" s="64" t="s">
        <v>125</v>
      </c>
      <c r="F82" s="65" t="n">
        <v>35259</v>
      </c>
      <c r="G82" s="64"/>
      <c r="H82" s="62"/>
      <c r="I82" s="62"/>
      <c r="J82" s="65" t="n">
        <f aca="false">SUM(J83:J97)</f>
        <v>36362</v>
      </c>
      <c r="K82" s="59" t="n">
        <f aca="false">IF(F82=0," ",J82/F82)</f>
        <v>1.03128279304575</v>
      </c>
      <c r="L82" s="52" t="s">
        <v>73</v>
      </c>
    </row>
    <row r="83" s="25" customFormat="true" ht="21" hidden="false" customHeight="true" outlineLevel="0" collapsed="false">
      <c r="A83" s="66"/>
      <c r="B83" s="67"/>
      <c r="C83" s="68"/>
      <c r="D83" s="69" t="s">
        <v>18</v>
      </c>
      <c r="E83" s="70" t="s">
        <v>126</v>
      </c>
      <c r="F83" s="41"/>
      <c r="G83" s="70" t="s">
        <v>84</v>
      </c>
      <c r="H83" s="68" t="n">
        <v>21</v>
      </c>
      <c r="I83" s="68" t="n">
        <v>1000</v>
      </c>
      <c r="J83" s="100" t="n">
        <f aca="false">H83*I83</f>
        <v>21000</v>
      </c>
      <c r="K83" s="74" t="str">
        <f aca="false">IF(F83=0," ",J83/F83)</f>
        <v> </v>
      </c>
    </row>
    <row r="84" s="25" customFormat="true" ht="15" hidden="true" customHeight="true" outlineLevel="0" collapsed="false">
      <c r="A84" s="66"/>
      <c r="B84" s="67"/>
      <c r="C84" s="68"/>
      <c r="D84" s="69" t="s">
        <v>28</v>
      </c>
      <c r="E84" s="70"/>
      <c r="F84" s="41"/>
      <c r="G84" s="70"/>
      <c r="H84" s="68"/>
      <c r="I84" s="68"/>
      <c r="J84" s="100"/>
      <c r="K84" s="74" t="str">
        <f aca="false">IF(F84=0," ",J84/F84)</f>
        <v> </v>
      </c>
    </row>
    <row r="85" s="25" customFormat="true" ht="15" hidden="true" customHeight="true" outlineLevel="0" collapsed="false">
      <c r="A85" s="66"/>
      <c r="B85" s="67"/>
      <c r="C85" s="68"/>
      <c r="D85" s="69" t="s">
        <v>30</v>
      </c>
      <c r="E85" s="88"/>
      <c r="F85" s="41"/>
      <c r="G85" s="70"/>
      <c r="H85" s="68"/>
      <c r="I85" s="68"/>
      <c r="J85" s="100"/>
      <c r="K85" s="74" t="str">
        <f aca="false">IF(F85=0," ",J85/F85)</f>
        <v> </v>
      </c>
    </row>
    <row r="86" s="25" customFormat="true" ht="13.5" hidden="true" customHeight="true" outlineLevel="0" collapsed="false">
      <c r="A86" s="66"/>
      <c r="B86" s="67"/>
      <c r="C86" s="68"/>
      <c r="D86" s="69" t="s">
        <v>21</v>
      </c>
      <c r="E86" s="70" t="s">
        <v>127</v>
      </c>
      <c r="F86" s="41"/>
      <c r="G86" s="70" t="s">
        <v>128</v>
      </c>
      <c r="H86" s="68"/>
      <c r="I86" s="68"/>
      <c r="J86" s="100"/>
      <c r="K86" s="74"/>
    </row>
    <row r="87" s="25" customFormat="true" ht="13.5" hidden="false" customHeight="true" outlineLevel="0" collapsed="false">
      <c r="A87" s="66"/>
      <c r="B87" s="67"/>
      <c r="C87" s="68"/>
      <c r="D87" s="69" t="s">
        <v>21</v>
      </c>
      <c r="E87" s="70" t="s">
        <v>129</v>
      </c>
      <c r="F87" s="41"/>
      <c r="G87" s="70" t="s">
        <v>77</v>
      </c>
      <c r="H87" s="68" t="n">
        <v>12</v>
      </c>
      <c r="I87" s="68" t="n">
        <v>650</v>
      </c>
      <c r="J87" s="100" t="n">
        <f aca="false">H87*I87</f>
        <v>7800</v>
      </c>
      <c r="K87" s="74" t="str">
        <f aca="false">IF(F87=0," ",J87/F87)</f>
        <v> </v>
      </c>
    </row>
    <row r="88" s="25" customFormat="true" ht="13.5" hidden="false" customHeight="true" outlineLevel="0" collapsed="false">
      <c r="A88" s="66"/>
      <c r="B88" s="67"/>
      <c r="C88" s="68"/>
      <c r="D88" s="69" t="s">
        <v>37</v>
      </c>
      <c r="E88" s="70" t="s">
        <v>130</v>
      </c>
      <c r="F88" s="41"/>
      <c r="G88" s="70" t="s">
        <v>77</v>
      </c>
      <c r="H88" s="68" t="n">
        <v>12</v>
      </c>
      <c r="I88" s="68" t="n">
        <v>130</v>
      </c>
      <c r="J88" s="100" t="n">
        <f aca="false">H88*I88</f>
        <v>1560</v>
      </c>
      <c r="K88" s="74" t="str">
        <f aca="false">IF(F88=0," ",J88/F88)</f>
        <v> </v>
      </c>
    </row>
    <row r="89" customFormat="false" ht="12" hidden="false" customHeight="false" outlineLevel="0" collapsed="false">
      <c r="A89" s="101"/>
      <c r="B89" s="102"/>
      <c r="C89" s="103"/>
      <c r="D89" s="104" t="s">
        <v>42</v>
      </c>
      <c r="E89" s="105" t="s">
        <v>131</v>
      </c>
      <c r="F89" s="106"/>
      <c r="G89" s="105" t="s">
        <v>132</v>
      </c>
      <c r="H89" s="107" t="n">
        <v>1</v>
      </c>
      <c r="I89" s="108"/>
      <c r="J89" s="109" t="n">
        <v>210</v>
      </c>
      <c r="K89" s="110"/>
    </row>
    <row r="90" s="25" customFormat="true" ht="13.5" hidden="false" customHeight="true" outlineLevel="0" collapsed="false">
      <c r="A90" s="66"/>
      <c r="B90" s="67"/>
      <c r="C90" s="68"/>
      <c r="D90" s="69" t="s">
        <v>46</v>
      </c>
      <c r="E90" s="71" t="s">
        <v>133</v>
      </c>
      <c r="F90" s="41"/>
      <c r="G90" s="70" t="s">
        <v>77</v>
      </c>
      <c r="H90" s="68" t="n">
        <v>12</v>
      </c>
      <c r="I90" s="68" t="n">
        <v>130</v>
      </c>
      <c r="J90" s="100" t="n">
        <v>1560</v>
      </c>
      <c r="K90" s="74"/>
    </row>
    <row r="91" s="25" customFormat="true" ht="13.5" hidden="false" customHeight="true" outlineLevel="0" collapsed="false">
      <c r="A91" s="66"/>
      <c r="B91" s="67"/>
      <c r="C91" s="68"/>
      <c r="D91" s="69" t="s">
        <v>51</v>
      </c>
      <c r="E91" s="71" t="s">
        <v>134</v>
      </c>
      <c r="F91" s="41"/>
      <c r="G91" s="70"/>
      <c r="H91" s="68"/>
      <c r="I91" s="68"/>
      <c r="J91" s="100" t="n">
        <v>2500</v>
      </c>
      <c r="K91" s="74"/>
    </row>
    <row r="92" s="25" customFormat="true" ht="13.5" hidden="false" customHeight="true" outlineLevel="0" collapsed="false">
      <c r="A92" s="66"/>
      <c r="B92" s="67"/>
      <c r="C92" s="68"/>
      <c r="D92" s="69" t="s">
        <v>60</v>
      </c>
      <c r="E92" s="70" t="s">
        <v>135</v>
      </c>
      <c r="F92" s="41"/>
      <c r="G92" s="70" t="s">
        <v>77</v>
      </c>
      <c r="H92" s="68" t="s">
        <v>136</v>
      </c>
      <c r="I92" s="68"/>
      <c r="J92" s="100" t="n">
        <v>1732</v>
      </c>
      <c r="K92" s="74" t="str">
        <f aca="false">IF(F92=0," ",J92/F92)</f>
        <v> </v>
      </c>
    </row>
    <row r="93" s="25" customFormat="true" ht="15" hidden="true" customHeight="true" outlineLevel="0" collapsed="false">
      <c r="A93" s="66"/>
      <c r="B93" s="67"/>
      <c r="C93" s="68"/>
      <c r="D93" s="69" t="s">
        <v>54</v>
      </c>
      <c r="E93" s="70" t="s">
        <v>137</v>
      </c>
      <c r="F93" s="41"/>
      <c r="G93" s="70"/>
      <c r="H93" s="68"/>
      <c r="I93" s="68"/>
      <c r="J93" s="100"/>
      <c r="K93" s="74" t="str">
        <f aca="false">IF(F93=0," ",J93/F93)</f>
        <v> </v>
      </c>
    </row>
    <row r="94" s="25" customFormat="true" ht="15" hidden="true" customHeight="true" outlineLevel="0" collapsed="false">
      <c r="A94" s="66"/>
      <c r="B94" s="67"/>
      <c r="C94" s="68"/>
      <c r="D94" s="69" t="s">
        <v>98</v>
      </c>
      <c r="E94" s="70" t="s">
        <v>138</v>
      </c>
      <c r="F94" s="41"/>
      <c r="G94" s="70"/>
      <c r="H94" s="68"/>
      <c r="I94" s="68"/>
      <c r="J94" s="100"/>
      <c r="K94" s="74" t="str">
        <f aca="false">IF(F94=0," ",J94/F94)</f>
        <v> </v>
      </c>
    </row>
    <row r="95" s="25" customFormat="true" ht="15" hidden="true" customHeight="true" outlineLevel="0" collapsed="false">
      <c r="A95" s="66"/>
      <c r="B95" s="67"/>
      <c r="C95" s="68"/>
      <c r="D95" s="69" t="s">
        <v>139</v>
      </c>
      <c r="E95" s="70" t="s">
        <v>140</v>
      </c>
      <c r="F95" s="41"/>
      <c r="G95" s="70"/>
      <c r="H95" s="68"/>
      <c r="I95" s="68"/>
      <c r="J95" s="100"/>
      <c r="K95" s="74" t="str">
        <f aca="false">IF(F95=0," ",J95/F95)</f>
        <v> </v>
      </c>
    </row>
    <row r="96" s="25" customFormat="true" ht="15" hidden="true" customHeight="true" outlineLevel="0" collapsed="false">
      <c r="A96" s="66"/>
      <c r="B96" s="67"/>
      <c r="C96" s="68"/>
      <c r="D96" s="69" t="s">
        <v>98</v>
      </c>
      <c r="E96" s="70"/>
      <c r="F96" s="41"/>
      <c r="G96" s="70"/>
      <c r="H96" s="68"/>
      <c r="I96" s="68"/>
      <c r="J96" s="100"/>
      <c r="K96" s="74" t="str">
        <f aca="false">IF(F96=0," ",J96/F96)</f>
        <v> </v>
      </c>
    </row>
    <row r="97" customFormat="false" ht="12" hidden="true" customHeight="false" outlineLevel="0" collapsed="false">
      <c r="A97" s="111"/>
      <c r="B97" s="112"/>
      <c r="C97" s="113"/>
      <c r="D97" s="114"/>
      <c r="E97" s="19"/>
      <c r="F97" s="115"/>
      <c r="G97" s="19"/>
      <c r="H97" s="116"/>
      <c r="I97" s="117"/>
      <c r="J97" s="118"/>
      <c r="K97" s="119"/>
    </row>
    <row r="98" customFormat="false" ht="12" hidden="true" customHeight="false" outlineLevel="0" collapsed="false">
      <c r="A98" s="111"/>
      <c r="B98" s="112"/>
      <c r="C98" s="113"/>
      <c r="D98" s="114"/>
      <c r="E98" s="19"/>
      <c r="F98" s="115"/>
      <c r="G98" s="19"/>
      <c r="H98" s="116"/>
      <c r="I98" s="117"/>
      <c r="J98" s="118"/>
      <c r="K98" s="119"/>
    </row>
    <row r="99" s="52" customFormat="true" ht="21.75" hidden="false" customHeight="true" outlineLevel="0" collapsed="false">
      <c r="A99" s="60"/>
      <c r="B99" s="61"/>
      <c r="C99" s="62" t="n">
        <v>4350</v>
      </c>
      <c r="D99" s="63"/>
      <c r="E99" s="64" t="s">
        <v>141</v>
      </c>
      <c r="F99" s="65" t="n">
        <v>720</v>
      </c>
      <c r="G99" s="64"/>
      <c r="H99" s="62"/>
      <c r="I99" s="62"/>
      <c r="J99" s="120" t="n">
        <f aca="false">J100</f>
        <v>780</v>
      </c>
      <c r="K99" s="59" t="n">
        <f aca="false">IF(F99=0," ",J99/F99)</f>
        <v>1.08333333333333</v>
      </c>
      <c r="L99" s="52" t="s">
        <v>73</v>
      </c>
    </row>
    <row r="100" s="25" customFormat="true" ht="13.5" hidden="false" customHeight="true" outlineLevel="0" collapsed="false">
      <c r="A100" s="66"/>
      <c r="B100" s="67"/>
      <c r="C100" s="68"/>
      <c r="D100" s="69" t="s">
        <v>18</v>
      </c>
      <c r="E100" s="70" t="s">
        <v>141</v>
      </c>
      <c r="F100" s="41"/>
      <c r="G100" s="70" t="s">
        <v>142</v>
      </c>
      <c r="H100" s="68" t="n">
        <v>1</v>
      </c>
      <c r="I100" s="121" t="s">
        <v>143</v>
      </c>
      <c r="J100" s="41" t="n">
        <v>780</v>
      </c>
      <c r="K100" s="74" t="str">
        <f aca="false">IF(F100=0," ",J100/F100)</f>
        <v> </v>
      </c>
    </row>
    <row r="101" s="52" customFormat="true" ht="13.5" hidden="false" customHeight="true" outlineLevel="0" collapsed="false">
      <c r="A101" s="60"/>
      <c r="B101" s="61"/>
      <c r="C101" s="62" t="n">
        <v>4370</v>
      </c>
      <c r="D101" s="63"/>
      <c r="E101" s="64" t="s">
        <v>144</v>
      </c>
      <c r="F101" s="65" t="n">
        <v>4485</v>
      </c>
      <c r="G101" s="64"/>
      <c r="H101" s="62"/>
      <c r="I101" s="62"/>
      <c r="J101" s="65" t="n">
        <f aca="false">J102</f>
        <v>5000</v>
      </c>
      <c r="K101" s="59" t="n">
        <f aca="false">IF(F101=0," ",J101/F101)</f>
        <v>1.11482720178372</v>
      </c>
      <c r="L101" s="52" t="s">
        <v>73</v>
      </c>
    </row>
    <row r="102" s="25" customFormat="true" ht="13.5" hidden="false" customHeight="true" outlineLevel="0" collapsed="false">
      <c r="A102" s="66"/>
      <c r="B102" s="67"/>
      <c r="C102" s="68"/>
      <c r="D102" s="69" t="s">
        <v>18</v>
      </c>
      <c r="E102" s="70" t="s">
        <v>144</v>
      </c>
      <c r="F102" s="41"/>
      <c r="G102" s="70" t="s">
        <v>142</v>
      </c>
      <c r="H102" s="68" t="n">
        <v>2</v>
      </c>
      <c r="I102" s="68" t="n">
        <v>2500</v>
      </c>
      <c r="J102" s="41" t="n">
        <f aca="false">H102*I102</f>
        <v>5000</v>
      </c>
      <c r="K102" s="74" t="str">
        <f aca="false">IF(F102=0," ",J102/F102)</f>
        <v> </v>
      </c>
    </row>
    <row r="103" s="52" customFormat="true" ht="13.5" hidden="false" customHeight="true" outlineLevel="0" collapsed="false">
      <c r="A103" s="60"/>
      <c r="B103" s="61"/>
      <c r="C103" s="62" t="n">
        <v>4410</v>
      </c>
      <c r="D103" s="63"/>
      <c r="E103" s="64" t="s">
        <v>145</v>
      </c>
      <c r="F103" s="65" t="n">
        <v>508</v>
      </c>
      <c r="G103" s="64"/>
      <c r="H103" s="62"/>
      <c r="I103" s="62"/>
      <c r="J103" s="65" t="n">
        <f aca="false">J104</f>
        <v>550</v>
      </c>
      <c r="K103" s="59" t="n">
        <f aca="false">IF(F103=0," ",J103/F103)</f>
        <v>1.08267716535433</v>
      </c>
      <c r="L103" s="52" t="s">
        <v>73</v>
      </c>
    </row>
    <row r="104" s="25" customFormat="true" ht="13.5" hidden="false" customHeight="true" outlineLevel="0" collapsed="false">
      <c r="A104" s="66"/>
      <c r="B104" s="67"/>
      <c r="C104" s="68"/>
      <c r="D104" s="69" t="s">
        <v>18</v>
      </c>
      <c r="E104" s="70" t="s">
        <v>145</v>
      </c>
      <c r="F104" s="41"/>
      <c r="G104" s="70" t="s">
        <v>146</v>
      </c>
      <c r="H104" s="68" t="n">
        <v>10</v>
      </c>
      <c r="I104" s="68" t="n">
        <v>55</v>
      </c>
      <c r="J104" s="41" t="n">
        <f aca="false">H104*I104</f>
        <v>550</v>
      </c>
      <c r="K104" s="74" t="str">
        <f aca="false">IF(F104=0," ",J104/F104)</f>
        <v> </v>
      </c>
    </row>
    <row r="105" s="52" customFormat="true" ht="13.5" hidden="false" customHeight="true" outlineLevel="0" collapsed="false">
      <c r="A105" s="60"/>
      <c r="B105" s="61"/>
      <c r="C105" s="62" t="n">
        <v>4430</v>
      </c>
      <c r="D105" s="63"/>
      <c r="E105" s="64" t="s">
        <v>147</v>
      </c>
      <c r="F105" s="65" t="n">
        <v>500</v>
      </c>
      <c r="G105" s="64"/>
      <c r="H105" s="62"/>
      <c r="I105" s="62"/>
      <c r="J105" s="65" t="n">
        <f aca="false">SUM(J106:J107)</f>
        <v>550</v>
      </c>
      <c r="K105" s="59" t="n">
        <f aca="false">IF(F105=0," ",J105/F105)</f>
        <v>1.1</v>
      </c>
    </row>
    <row r="106" s="25" customFormat="true" ht="13.5" hidden="false" customHeight="true" outlineLevel="0" collapsed="false">
      <c r="A106" s="66"/>
      <c r="B106" s="67"/>
      <c r="C106" s="68"/>
      <c r="D106" s="69" t="s">
        <v>18</v>
      </c>
      <c r="E106" s="70" t="s">
        <v>148</v>
      </c>
      <c r="F106" s="41"/>
      <c r="G106" s="70"/>
      <c r="H106" s="68"/>
      <c r="I106" s="68"/>
      <c r="J106" s="41" t="n">
        <v>550</v>
      </c>
      <c r="K106" s="74" t="str">
        <f aca="false">IF(F106=0," ",J106/F106)</f>
        <v> </v>
      </c>
    </row>
    <row r="107" s="25" customFormat="true" ht="15" hidden="true" customHeight="true" outlineLevel="0" collapsed="false">
      <c r="A107" s="66"/>
      <c r="B107" s="67"/>
      <c r="C107" s="68"/>
      <c r="D107" s="69" t="s">
        <v>28</v>
      </c>
      <c r="E107" s="70" t="s">
        <v>149</v>
      </c>
      <c r="F107" s="41"/>
      <c r="G107" s="70"/>
      <c r="H107" s="68"/>
      <c r="I107" s="68"/>
      <c r="J107" s="41"/>
      <c r="K107" s="74" t="str">
        <f aca="false">IF(F107=0," ",J107/F107)</f>
        <v> </v>
      </c>
    </row>
    <row r="108" s="52" customFormat="true" ht="13.5" hidden="false" customHeight="true" outlineLevel="0" collapsed="false">
      <c r="A108" s="60"/>
      <c r="B108" s="61"/>
      <c r="C108" s="62" t="n">
        <v>4440</v>
      </c>
      <c r="D108" s="63"/>
      <c r="E108" s="64" t="s">
        <v>150</v>
      </c>
      <c r="F108" s="65" t="n">
        <v>106135</v>
      </c>
      <c r="G108" s="64"/>
      <c r="H108" s="62"/>
      <c r="I108" s="62"/>
      <c r="J108" s="65" t="n">
        <f aca="false">SUM(J109:J113)</f>
        <v>123764.9976</v>
      </c>
      <c r="K108" s="59" t="n">
        <f aca="false">IF(F108=0," ",J108/F108)</f>
        <v>1.16610917793376</v>
      </c>
      <c r="L108" s="122"/>
      <c r="M108" s="123"/>
    </row>
    <row r="109" s="25" customFormat="true" ht="21" hidden="false" customHeight="true" outlineLevel="0" collapsed="false">
      <c r="A109" s="66"/>
      <c r="B109" s="67"/>
      <c r="C109" s="68"/>
      <c r="D109" s="69" t="s">
        <v>18</v>
      </c>
      <c r="E109" s="70" t="s">
        <v>151</v>
      </c>
      <c r="F109" s="41"/>
      <c r="G109" s="71" t="s">
        <v>152</v>
      </c>
      <c r="H109" s="68" t="n">
        <v>43.78</v>
      </c>
      <c r="I109" s="68" t="n">
        <v>2122</v>
      </c>
      <c r="J109" s="41" t="n">
        <f aca="false">H109*I109-0.16</f>
        <v>92901</v>
      </c>
      <c r="K109" s="74" t="str">
        <f aca="false">IF(F109=0," ",J109/F109)</f>
        <v> </v>
      </c>
    </row>
    <row r="110" s="25" customFormat="true" ht="22.5" hidden="false" customHeight="true" outlineLevel="0" collapsed="false">
      <c r="A110" s="66"/>
      <c r="B110" s="67"/>
      <c r="C110" s="68"/>
      <c r="D110" s="69" t="s">
        <v>21</v>
      </c>
      <c r="E110" s="70" t="s">
        <v>153</v>
      </c>
      <c r="F110" s="41"/>
      <c r="G110" s="124" t="s">
        <v>154</v>
      </c>
      <c r="H110" s="68" t="n">
        <v>8.16</v>
      </c>
      <c r="I110" s="125" t="n">
        <v>823.11</v>
      </c>
      <c r="J110" s="41" t="n">
        <f aca="false">H110*I110+0.42</f>
        <v>6716.9976</v>
      </c>
      <c r="K110" s="74" t="str">
        <f aca="false">IF(F110=0," ",J110/F110)</f>
        <v> </v>
      </c>
    </row>
    <row r="111" s="25" customFormat="true" ht="21" hidden="false" customHeight="true" outlineLevel="0" collapsed="false">
      <c r="A111" s="66"/>
      <c r="B111" s="67"/>
      <c r="C111" s="68"/>
      <c r="D111" s="69" t="s">
        <v>37</v>
      </c>
      <c r="E111" s="70" t="s">
        <v>155</v>
      </c>
      <c r="F111" s="41"/>
      <c r="G111" s="71" t="s">
        <v>156</v>
      </c>
      <c r="H111" s="68" t="n">
        <v>40</v>
      </c>
      <c r="I111" s="68" t="n">
        <v>603.68</v>
      </c>
      <c r="J111" s="41" t="n">
        <f aca="false">H111*I111-0.2</f>
        <v>24147</v>
      </c>
      <c r="K111" s="74" t="str">
        <f aca="false">IF(F111=0," ",J111/F111)</f>
        <v> </v>
      </c>
    </row>
    <row r="112" customFormat="false" ht="12" hidden="true" customHeight="false" outlineLevel="0" collapsed="false">
      <c r="A112" s="111"/>
      <c r="B112" s="112"/>
      <c r="C112" s="113"/>
      <c r="D112" s="114"/>
      <c r="E112" s="19"/>
      <c r="F112" s="115"/>
      <c r="G112" s="19"/>
      <c r="H112" s="116"/>
      <c r="I112" s="117"/>
      <c r="J112" s="126"/>
      <c r="K112" s="119"/>
    </row>
    <row r="113" s="25" customFormat="true" ht="15" hidden="true" customHeight="true" outlineLevel="0" collapsed="false">
      <c r="A113" s="66"/>
      <c r="B113" s="67"/>
      <c r="C113" s="68"/>
      <c r="D113" s="69" t="s">
        <v>32</v>
      </c>
      <c r="E113" s="70"/>
      <c r="F113" s="41"/>
      <c r="G113" s="82" t="s">
        <v>157</v>
      </c>
      <c r="H113" s="68" t="s">
        <v>158</v>
      </c>
      <c r="I113" s="125" t="n">
        <v>130</v>
      </c>
      <c r="J113" s="41"/>
      <c r="K113" s="74" t="str">
        <f aca="false">IF(F113=0," ",J113/F113)</f>
        <v> </v>
      </c>
    </row>
    <row r="114" s="52" customFormat="true" ht="13.5" hidden="false" customHeight="true" outlineLevel="0" collapsed="false">
      <c r="A114" s="60"/>
      <c r="B114" s="61"/>
      <c r="C114" s="62" t="n">
        <v>4700</v>
      </c>
      <c r="D114" s="63"/>
      <c r="E114" s="64" t="s">
        <v>159</v>
      </c>
      <c r="F114" s="65" t="n">
        <v>1500</v>
      </c>
      <c r="G114" s="64"/>
      <c r="H114" s="62"/>
      <c r="I114" s="62"/>
      <c r="J114" s="65" t="n">
        <f aca="false">J115</f>
        <v>1600</v>
      </c>
      <c r="K114" s="59" t="n">
        <f aca="false">IF(F114=0," ",J114/F114)</f>
        <v>1.06666666666667</v>
      </c>
    </row>
    <row r="115" s="25" customFormat="true" ht="13.5" hidden="false" customHeight="true" outlineLevel="0" collapsed="false">
      <c r="A115" s="66"/>
      <c r="B115" s="67"/>
      <c r="C115" s="68"/>
      <c r="D115" s="69" t="s">
        <v>18</v>
      </c>
      <c r="E115" s="70" t="s">
        <v>159</v>
      </c>
      <c r="F115" s="41"/>
      <c r="G115" s="70"/>
      <c r="H115" s="68"/>
      <c r="I115" s="68"/>
      <c r="J115" s="41" t="n">
        <v>1600</v>
      </c>
      <c r="K115" s="74" t="str">
        <f aca="false">IF(F115=0," ",J115/F115)</f>
        <v> </v>
      </c>
    </row>
    <row r="116" s="52" customFormat="true" ht="22.5" hidden="false" customHeight="true" outlineLevel="0" collapsed="false">
      <c r="A116" s="60"/>
      <c r="B116" s="61"/>
      <c r="C116" s="62" t="n">
        <v>4740</v>
      </c>
      <c r="D116" s="63"/>
      <c r="E116" s="64" t="s">
        <v>160</v>
      </c>
      <c r="F116" s="65" t="n">
        <v>2100</v>
      </c>
      <c r="G116" s="64"/>
      <c r="H116" s="62"/>
      <c r="I116" s="62"/>
      <c r="J116" s="65" t="n">
        <f aca="false">J117</f>
        <v>2310</v>
      </c>
      <c r="K116" s="59" t="n">
        <f aca="false">IF(F116=0," ",J116/F116)</f>
        <v>1.1</v>
      </c>
    </row>
    <row r="117" s="25" customFormat="true" ht="23.25" hidden="false" customHeight="true" outlineLevel="0" collapsed="false">
      <c r="A117" s="66"/>
      <c r="B117" s="67"/>
      <c r="C117" s="68"/>
      <c r="D117" s="69" t="s">
        <v>18</v>
      </c>
      <c r="E117" s="70" t="s">
        <v>160</v>
      </c>
      <c r="F117" s="41"/>
      <c r="G117" s="70" t="s">
        <v>84</v>
      </c>
      <c r="H117" s="68" t="n">
        <v>21</v>
      </c>
      <c r="I117" s="68" t="n">
        <v>110</v>
      </c>
      <c r="J117" s="41" t="n">
        <f aca="false">H117*I117</f>
        <v>2310</v>
      </c>
      <c r="K117" s="74" t="str">
        <f aca="false">IF(F117=0," ",J117/F117)</f>
        <v> </v>
      </c>
    </row>
    <row r="118" s="52" customFormat="true" ht="21.75" hidden="false" customHeight="true" outlineLevel="0" collapsed="false">
      <c r="A118" s="60"/>
      <c r="B118" s="61"/>
      <c r="C118" s="62" t="n">
        <v>4750</v>
      </c>
      <c r="D118" s="63"/>
      <c r="E118" s="64" t="s">
        <v>161</v>
      </c>
      <c r="F118" s="65" t="n">
        <v>5650</v>
      </c>
      <c r="G118" s="64"/>
      <c r="H118" s="62"/>
      <c r="I118" s="62"/>
      <c r="J118" s="65" t="n">
        <f aca="false">J119+J120</f>
        <v>5800</v>
      </c>
      <c r="K118" s="59" t="n">
        <f aca="false">IF(F118=0," ",J118/F118)</f>
        <v>1.02654867256637</v>
      </c>
    </row>
    <row r="119" s="25" customFormat="true" ht="21.75" hidden="false" customHeight="true" outlineLevel="0" collapsed="false">
      <c r="A119" s="66"/>
      <c r="B119" s="67"/>
      <c r="C119" s="68"/>
      <c r="D119" s="69" t="s">
        <v>18</v>
      </c>
      <c r="E119" s="70" t="s">
        <v>161</v>
      </c>
      <c r="F119" s="41"/>
      <c r="G119" s="71" t="s">
        <v>162</v>
      </c>
      <c r="H119" s="68" t="n">
        <v>1</v>
      </c>
      <c r="I119" s="68"/>
      <c r="J119" s="41" t="n">
        <v>5800</v>
      </c>
      <c r="K119" s="74" t="str">
        <f aca="false">IF(F119=0," ",J119/F119)</f>
        <v> </v>
      </c>
    </row>
    <row r="120" s="25" customFormat="true" ht="15" hidden="true" customHeight="true" outlineLevel="0" collapsed="false">
      <c r="A120" s="66"/>
      <c r="B120" s="67"/>
      <c r="C120" s="68"/>
      <c r="D120" s="69" t="s">
        <v>28</v>
      </c>
      <c r="E120" s="70" t="s">
        <v>163</v>
      </c>
      <c r="F120" s="41"/>
      <c r="G120" s="70" t="s">
        <v>84</v>
      </c>
      <c r="H120" s="68" t="n">
        <v>21</v>
      </c>
      <c r="I120" s="68" t="n">
        <v>30</v>
      </c>
      <c r="J120" s="41"/>
      <c r="K120" s="74"/>
    </row>
    <row r="121" s="20" customFormat="true" ht="24" hidden="false" customHeight="false" outlineLevel="0" collapsed="false">
      <c r="A121" s="53"/>
      <c r="B121" s="54" t="n">
        <v>80103</v>
      </c>
      <c r="C121" s="55"/>
      <c r="D121" s="56"/>
      <c r="E121" s="57" t="s">
        <v>164</v>
      </c>
      <c r="F121" s="58" t="n">
        <f aca="false">F122+F125+F149+F152+F155+F163+F175+F178+F188+F202+F204+F206+F209+F158+F160+F183+F186+F200</f>
        <v>104579</v>
      </c>
      <c r="G121" s="127" t="n">
        <f aca="false">G122+G125+G149+G152+G155+G163+G175+G178+G188+G202+G204+G206+G209+G158+G160+G183+G186+G200</f>
        <v>0</v>
      </c>
      <c r="H121" s="58" t="n">
        <f aca="false">H122+H125+H149+H152+H155+H163+H175+H178+H188+H202+H204+H206+H209+H158+H160+H183+H186+H200</f>
        <v>0</v>
      </c>
      <c r="I121" s="58" t="n">
        <f aca="false">I122+I125+I149+I152+I155+I163+I175+I178+I188+I202+I204+I206+I209+I158+I160+I183+I186+I200</f>
        <v>0</v>
      </c>
      <c r="J121" s="58" t="n">
        <f aca="false">J122+J125+J149+J152+J155+J163+J175+J178+J188+J202+J204+J206+J209+J158+J160+J183+J186+J200</f>
        <v>120883.0049985</v>
      </c>
      <c r="K121" s="128" t="n">
        <f aca="false">IF(F121=0," ",J121/F121)</f>
        <v>1.15590132816818</v>
      </c>
    </row>
    <row r="122" s="52" customFormat="true" ht="20.25" hidden="false" customHeight="true" outlineLevel="0" collapsed="false">
      <c r="A122" s="60"/>
      <c r="B122" s="61"/>
      <c r="C122" s="62" t="n">
        <v>3020</v>
      </c>
      <c r="D122" s="63"/>
      <c r="E122" s="64" t="s">
        <v>16</v>
      </c>
      <c r="F122" s="65" t="n">
        <v>300</v>
      </c>
      <c r="G122" s="64"/>
      <c r="H122" s="62"/>
      <c r="I122" s="62"/>
      <c r="J122" s="65" t="n">
        <f aca="false">SUM(J123:J124)</f>
        <v>352.001</v>
      </c>
      <c r="K122" s="59" t="n">
        <f aca="false">IF(F122=0," ",J122/F122)</f>
        <v>1.17333666666667</v>
      </c>
    </row>
    <row r="123" s="25" customFormat="true" ht="21.75" hidden="false" customHeight="true" outlineLevel="0" collapsed="false">
      <c r="A123" s="66"/>
      <c r="B123" s="67"/>
      <c r="C123" s="68"/>
      <c r="D123" s="69" t="s">
        <v>18</v>
      </c>
      <c r="E123" s="70" t="s">
        <v>19</v>
      </c>
      <c r="F123" s="41"/>
      <c r="G123" s="70" t="s">
        <v>20</v>
      </c>
      <c r="H123" s="83" t="n">
        <f aca="false">J126</f>
        <v>77857</v>
      </c>
      <c r="I123" s="72" t="n">
        <v>0.003</v>
      </c>
      <c r="J123" s="41" t="n">
        <f aca="false">H123*I123+0.43</f>
        <v>234.001</v>
      </c>
      <c r="K123" s="74" t="str">
        <f aca="false">IF(F123=0," ",J123/F123)</f>
        <v> </v>
      </c>
    </row>
    <row r="124" s="25" customFormat="true" ht="13.5" hidden="false" customHeight="true" outlineLevel="0" collapsed="false">
      <c r="A124" s="66"/>
      <c r="B124" s="67"/>
      <c r="C124" s="68"/>
      <c r="D124" s="69" t="s">
        <v>21</v>
      </c>
      <c r="E124" s="70" t="s">
        <v>22</v>
      </c>
      <c r="F124" s="41"/>
      <c r="G124" s="70" t="s">
        <v>23</v>
      </c>
      <c r="H124" s="68" t="n">
        <v>2.36</v>
      </c>
      <c r="I124" s="68" t="n">
        <v>50</v>
      </c>
      <c r="J124" s="41" t="n">
        <f aca="false">H124*I124</f>
        <v>118</v>
      </c>
      <c r="K124" s="74" t="str">
        <f aca="false">IF(F124=0," ",J124/F124)</f>
        <v> </v>
      </c>
    </row>
    <row r="125" s="52" customFormat="true" ht="22.5" hidden="false" customHeight="true" outlineLevel="0" collapsed="false">
      <c r="A125" s="60"/>
      <c r="B125" s="61"/>
      <c r="C125" s="62" t="n">
        <v>4010</v>
      </c>
      <c r="D125" s="63"/>
      <c r="E125" s="64" t="s">
        <v>24</v>
      </c>
      <c r="F125" s="65" t="n">
        <v>75072</v>
      </c>
      <c r="G125" s="64"/>
      <c r="H125" s="62"/>
      <c r="I125" s="62"/>
      <c r="J125" s="65" t="n">
        <f aca="false">J126+J139</f>
        <v>85152</v>
      </c>
      <c r="K125" s="59" t="n">
        <f aca="false">IF(F125=0," ",J125/F125)</f>
        <v>1.13427109974425</v>
      </c>
    </row>
    <row r="126" s="52" customFormat="true" ht="13.5" hidden="false" customHeight="true" outlineLevel="0" collapsed="false">
      <c r="A126" s="76"/>
      <c r="B126" s="77"/>
      <c r="C126" s="78"/>
      <c r="D126" s="63"/>
      <c r="E126" s="64" t="s">
        <v>25</v>
      </c>
      <c r="F126" s="65" t="n">
        <f aca="false">SUM(F127:F138)</f>
        <v>0</v>
      </c>
      <c r="G126" s="64"/>
      <c r="H126" s="62"/>
      <c r="I126" s="62"/>
      <c r="J126" s="65" t="n">
        <f aca="false">SUM(J127:J138)</f>
        <v>77857</v>
      </c>
      <c r="K126" s="59" t="str">
        <f aca="false">IF(F126=0," ",J126/F126)</f>
        <v> </v>
      </c>
    </row>
    <row r="127" s="25" customFormat="true" ht="13.5" hidden="false" customHeight="true" outlineLevel="0" collapsed="false">
      <c r="A127" s="66"/>
      <c r="B127" s="67"/>
      <c r="C127" s="68"/>
      <c r="D127" s="69" t="s">
        <v>18</v>
      </c>
      <c r="E127" s="70" t="s">
        <v>165</v>
      </c>
      <c r="F127" s="41"/>
      <c r="G127" s="70" t="s">
        <v>27</v>
      </c>
      <c r="H127" s="68" t="n">
        <v>2.36</v>
      </c>
      <c r="I127" s="68"/>
      <c r="J127" s="41" t="n">
        <v>74078</v>
      </c>
      <c r="K127" s="74" t="str">
        <f aca="false">IF(F127=0," ",J127/F127)</f>
        <v> </v>
      </c>
    </row>
    <row r="128" s="25" customFormat="true" ht="15" hidden="true" customHeight="true" outlineLevel="0" collapsed="false">
      <c r="A128" s="66"/>
      <c r="B128" s="67"/>
      <c r="C128" s="68"/>
      <c r="D128" s="69" t="s">
        <v>28</v>
      </c>
      <c r="E128" s="70" t="s">
        <v>48</v>
      </c>
      <c r="F128" s="41"/>
      <c r="G128" s="70" t="s">
        <v>29</v>
      </c>
      <c r="H128" s="79" t="n">
        <f aca="false">J128/J127</f>
        <v>0</v>
      </c>
      <c r="I128" s="68"/>
      <c r="J128" s="41"/>
      <c r="K128" s="74" t="str">
        <f aca="false">IF(F128=0," ",J128/F128)</f>
        <v> </v>
      </c>
    </row>
    <row r="129" s="25" customFormat="true" ht="15" hidden="true" customHeight="true" outlineLevel="0" collapsed="false">
      <c r="A129" s="66"/>
      <c r="B129" s="67"/>
      <c r="C129" s="68"/>
      <c r="D129" s="69" t="s">
        <v>30</v>
      </c>
      <c r="E129" s="70" t="s">
        <v>49</v>
      </c>
      <c r="F129" s="41"/>
      <c r="G129" s="70" t="s">
        <v>31</v>
      </c>
      <c r="H129" s="68"/>
      <c r="I129" s="68"/>
      <c r="J129" s="41"/>
      <c r="K129" s="74" t="str">
        <f aca="false">IF(F129=0," ",J129/F129)</f>
        <v> </v>
      </c>
    </row>
    <row r="130" s="25" customFormat="true" ht="15" hidden="true" customHeight="true" outlineLevel="0" collapsed="false">
      <c r="A130" s="66"/>
      <c r="B130" s="67"/>
      <c r="C130" s="68"/>
      <c r="D130" s="69" t="s">
        <v>32</v>
      </c>
      <c r="E130" s="70" t="s">
        <v>166</v>
      </c>
      <c r="F130" s="41"/>
      <c r="G130" s="70" t="s">
        <v>167</v>
      </c>
      <c r="H130" s="68" t="n">
        <f aca="false">J127</f>
        <v>74078</v>
      </c>
      <c r="I130" s="80"/>
      <c r="J130" s="41"/>
      <c r="K130" s="74" t="str">
        <f aca="false">IF(F130=0," ",J130/F130)</f>
        <v> </v>
      </c>
      <c r="N130" s="129"/>
    </row>
    <row r="131" s="25" customFormat="true" ht="15" hidden="true" customHeight="true" outlineLevel="0" collapsed="false">
      <c r="A131" s="66"/>
      <c r="B131" s="67"/>
      <c r="C131" s="68"/>
      <c r="D131" s="69" t="s">
        <v>33</v>
      </c>
      <c r="E131" s="70" t="s">
        <v>55</v>
      </c>
      <c r="F131" s="41"/>
      <c r="G131" s="70" t="s">
        <v>31</v>
      </c>
      <c r="H131" s="68" t="n">
        <v>2</v>
      </c>
      <c r="I131" s="68"/>
      <c r="J131" s="41"/>
      <c r="K131" s="74" t="str">
        <f aca="false">IF(F131=0," ",J131/F131)</f>
        <v> </v>
      </c>
    </row>
    <row r="132" s="25" customFormat="true" ht="21.75" hidden="false" customHeight="true" outlineLevel="0" collapsed="false">
      <c r="A132" s="66"/>
      <c r="B132" s="67"/>
      <c r="C132" s="68"/>
      <c r="D132" s="69" t="s">
        <v>21</v>
      </c>
      <c r="E132" s="70" t="s">
        <v>168</v>
      </c>
      <c r="F132" s="41"/>
      <c r="G132" s="70" t="s">
        <v>35</v>
      </c>
      <c r="H132" s="68"/>
      <c r="I132" s="72" t="n">
        <v>0.008</v>
      </c>
      <c r="J132" s="41" t="n">
        <v>593</v>
      </c>
      <c r="K132" s="74" t="str">
        <f aca="false">IF(F132=0," ",J132/F132)</f>
        <v> </v>
      </c>
    </row>
    <row r="133" s="25" customFormat="true" ht="15" hidden="true" customHeight="true" outlineLevel="0" collapsed="false">
      <c r="A133" s="66"/>
      <c r="B133" s="67"/>
      <c r="C133" s="68"/>
      <c r="D133" s="69" t="s">
        <v>57</v>
      </c>
      <c r="E133" s="70" t="s">
        <v>38</v>
      </c>
      <c r="F133" s="41"/>
      <c r="G133" s="70" t="s">
        <v>169</v>
      </c>
      <c r="H133" s="68" t="n">
        <f aca="false">J127</f>
        <v>74078</v>
      </c>
      <c r="I133" s="72" t="n">
        <v>0.002</v>
      </c>
      <c r="J133" s="41"/>
      <c r="K133" s="74" t="str">
        <f aca="false">IF(F133=0," ",J133/F133)</f>
        <v> </v>
      </c>
    </row>
    <row r="134" s="25" customFormat="true" ht="15" hidden="true" customHeight="true" outlineLevel="0" collapsed="false">
      <c r="A134" s="66"/>
      <c r="B134" s="67"/>
      <c r="C134" s="68"/>
      <c r="D134" s="69" t="s">
        <v>96</v>
      </c>
      <c r="E134" s="70" t="s">
        <v>170</v>
      </c>
      <c r="F134" s="41"/>
      <c r="G134" s="70" t="s">
        <v>171</v>
      </c>
      <c r="H134" s="68" t="n">
        <v>288</v>
      </c>
      <c r="I134" s="68" t="n">
        <v>27.87</v>
      </c>
      <c r="J134" s="41"/>
      <c r="K134" s="74"/>
    </row>
    <row r="135" s="25" customFormat="true" ht="15" hidden="true" customHeight="true" outlineLevel="0" collapsed="false">
      <c r="A135" s="66"/>
      <c r="B135" s="67"/>
      <c r="C135" s="68"/>
      <c r="D135" s="69" t="s">
        <v>98</v>
      </c>
      <c r="E135" s="70" t="s">
        <v>172</v>
      </c>
      <c r="F135" s="41"/>
      <c r="G135" s="70" t="s">
        <v>41</v>
      </c>
      <c r="H135" s="68"/>
      <c r="I135" s="68"/>
      <c r="J135" s="41"/>
      <c r="K135" s="74" t="str">
        <f aca="false">IF(F135=0," ",J135/F135)</f>
        <v> </v>
      </c>
    </row>
    <row r="136" s="25" customFormat="true" ht="15" hidden="true" customHeight="true" outlineLevel="0" collapsed="false">
      <c r="A136" s="66"/>
      <c r="B136" s="67"/>
      <c r="C136" s="68"/>
      <c r="D136" s="69" t="s">
        <v>139</v>
      </c>
      <c r="E136" s="70" t="s">
        <v>173</v>
      </c>
      <c r="F136" s="41"/>
      <c r="G136" s="70" t="s">
        <v>59</v>
      </c>
      <c r="H136" s="68" t="n">
        <v>55</v>
      </c>
      <c r="I136" s="68" t="n">
        <v>27.87</v>
      </c>
      <c r="J136" s="41"/>
      <c r="K136" s="74" t="str">
        <f aca="false">IF(F136=0," ",J136/F136)</f>
        <v> </v>
      </c>
    </row>
    <row r="137" s="25" customFormat="true" ht="15" hidden="false" customHeight="true" outlineLevel="0" collapsed="false">
      <c r="A137" s="66"/>
      <c r="B137" s="67"/>
      <c r="C137" s="68"/>
      <c r="D137" s="69" t="s">
        <v>37</v>
      </c>
      <c r="E137" s="70" t="s">
        <v>174</v>
      </c>
      <c r="F137" s="41"/>
      <c r="G137" s="70" t="s">
        <v>41</v>
      </c>
      <c r="H137" s="68" t="n">
        <v>2</v>
      </c>
      <c r="I137" s="68"/>
      <c r="J137" s="41" t="n">
        <v>3186</v>
      </c>
      <c r="K137" s="74" t="str">
        <f aca="false">IF(F137=0," ",J137/F137)</f>
        <v> </v>
      </c>
    </row>
    <row r="138" s="25" customFormat="true" ht="15" hidden="false" customHeight="true" outlineLevel="0" collapsed="false">
      <c r="A138" s="66"/>
      <c r="B138" s="67"/>
      <c r="C138" s="68"/>
      <c r="D138" s="69" t="s">
        <v>42</v>
      </c>
      <c r="E138" s="70" t="s">
        <v>175</v>
      </c>
      <c r="F138" s="41"/>
      <c r="G138" s="70" t="s">
        <v>44</v>
      </c>
      <c r="H138" s="68"/>
      <c r="I138" s="68"/>
      <c r="J138" s="41"/>
      <c r="K138" s="74" t="str">
        <f aca="false">IF(F138=0," ",J138/F138)</f>
        <v> </v>
      </c>
    </row>
    <row r="139" s="52" customFormat="true" ht="13.5" hidden="false" customHeight="true" outlineLevel="0" collapsed="false">
      <c r="A139" s="76"/>
      <c r="B139" s="77"/>
      <c r="C139" s="78"/>
      <c r="D139" s="63"/>
      <c r="E139" s="64" t="s">
        <v>45</v>
      </c>
      <c r="F139" s="65" t="n">
        <f aca="false">SUM(F140:F148)</f>
        <v>0</v>
      </c>
      <c r="G139" s="64"/>
      <c r="H139" s="62"/>
      <c r="I139" s="62"/>
      <c r="J139" s="65" t="n">
        <f aca="false">SUM(J140:J148)</f>
        <v>7295</v>
      </c>
      <c r="K139" s="59" t="str">
        <f aca="false">IF(F139=0," ",J139/F139)</f>
        <v> </v>
      </c>
    </row>
    <row r="140" s="25" customFormat="true" ht="13.5" hidden="false" customHeight="true" outlineLevel="0" collapsed="false">
      <c r="A140" s="66"/>
      <c r="B140" s="67"/>
      <c r="C140" s="68"/>
      <c r="D140" s="69" t="s">
        <v>46</v>
      </c>
      <c r="E140" s="70" t="s">
        <v>176</v>
      </c>
      <c r="F140" s="41"/>
      <c r="G140" s="70" t="s">
        <v>27</v>
      </c>
      <c r="H140" s="81" t="n">
        <v>0.3</v>
      </c>
      <c r="I140" s="68"/>
      <c r="J140" s="41" t="n">
        <v>7223</v>
      </c>
      <c r="K140" s="74" t="str">
        <f aca="false">IF(F140=0," ",J140/F140)</f>
        <v> </v>
      </c>
    </row>
    <row r="141" s="25" customFormat="true" ht="15" hidden="true" customHeight="true" outlineLevel="0" collapsed="false">
      <c r="A141" s="66"/>
      <c r="B141" s="67"/>
      <c r="C141" s="68"/>
      <c r="D141" s="69" t="s">
        <v>28</v>
      </c>
      <c r="E141" s="70" t="s">
        <v>48</v>
      </c>
      <c r="F141" s="41"/>
      <c r="G141" s="70" t="s">
        <v>29</v>
      </c>
      <c r="H141" s="68"/>
      <c r="I141" s="68"/>
      <c r="J141" s="41"/>
      <c r="K141" s="74" t="str">
        <f aca="false">IF(F141=0," ",J141/F141)</f>
        <v> </v>
      </c>
    </row>
    <row r="142" s="25" customFormat="true" ht="15" hidden="true" customHeight="true" outlineLevel="0" collapsed="false">
      <c r="A142" s="66"/>
      <c r="B142" s="67"/>
      <c r="C142" s="68"/>
      <c r="D142" s="69" t="s">
        <v>30</v>
      </c>
      <c r="E142" s="70" t="s">
        <v>49</v>
      </c>
      <c r="F142" s="41"/>
      <c r="G142" s="70" t="s">
        <v>31</v>
      </c>
      <c r="H142" s="68"/>
      <c r="I142" s="68"/>
      <c r="J142" s="41"/>
      <c r="K142" s="74" t="str">
        <f aca="false">IF(F142=0," ",J142/F142)</f>
        <v> </v>
      </c>
    </row>
    <row r="143" s="25" customFormat="true" ht="15" hidden="true" customHeight="true" outlineLevel="0" collapsed="false">
      <c r="A143" s="66"/>
      <c r="B143" s="67"/>
      <c r="C143" s="68"/>
      <c r="D143" s="69" t="s">
        <v>32</v>
      </c>
      <c r="E143" s="70" t="s">
        <v>50</v>
      </c>
      <c r="F143" s="41"/>
      <c r="G143" s="70" t="s">
        <v>177</v>
      </c>
      <c r="H143" s="68" t="n">
        <f aca="false">J140</f>
        <v>7223</v>
      </c>
      <c r="I143" s="80" t="n">
        <v>0.2</v>
      </c>
      <c r="J143" s="41"/>
      <c r="K143" s="74" t="str">
        <f aca="false">IF(F143=0," ",J143/F143)</f>
        <v> </v>
      </c>
    </row>
    <row r="144" s="25" customFormat="true" ht="13.5" hidden="false" customHeight="true" outlineLevel="0" collapsed="false">
      <c r="A144" s="66"/>
      <c r="B144" s="67"/>
      <c r="C144" s="68"/>
      <c r="D144" s="69" t="s">
        <v>51</v>
      </c>
      <c r="E144" s="70" t="s">
        <v>178</v>
      </c>
      <c r="F144" s="41"/>
      <c r="G144" s="70" t="s">
        <v>53</v>
      </c>
      <c r="H144" s="68" t="n">
        <v>7099</v>
      </c>
      <c r="I144" s="80" t="n">
        <v>0.01</v>
      </c>
      <c r="J144" s="41" t="n">
        <v>72</v>
      </c>
      <c r="K144" s="74" t="str">
        <f aca="false">IF(F144=0," ",J144/F144)</f>
        <v> </v>
      </c>
    </row>
    <row r="145" s="25" customFormat="true" ht="15" hidden="true" customHeight="true" outlineLevel="0" collapsed="false">
      <c r="A145" s="66"/>
      <c r="B145" s="67"/>
      <c r="C145" s="68"/>
      <c r="D145" s="69" t="s">
        <v>54</v>
      </c>
      <c r="E145" s="70" t="s">
        <v>55</v>
      </c>
      <c r="F145" s="41"/>
      <c r="G145" s="70" t="s">
        <v>31</v>
      </c>
      <c r="H145" s="68" t="n">
        <v>2</v>
      </c>
      <c r="I145" s="68"/>
      <c r="J145" s="41"/>
      <c r="K145" s="74" t="str">
        <f aca="false">IF(F145=0," ",J145/F145)</f>
        <v> </v>
      </c>
    </row>
    <row r="146" s="25" customFormat="true" ht="15" hidden="true" customHeight="true" outlineLevel="0" collapsed="false">
      <c r="A146" s="66"/>
      <c r="B146" s="67"/>
      <c r="C146" s="68"/>
      <c r="D146" s="69" t="s">
        <v>57</v>
      </c>
      <c r="E146" s="70" t="s">
        <v>58</v>
      </c>
      <c r="F146" s="41"/>
      <c r="G146" s="70" t="s">
        <v>59</v>
      </c>
      <c r="H146" s="68" t="n">
        <v>10</v>
      </c>
      <c r="I146" s="68"/>
      <c r="J146" s="41"/>
      <c r="K146" s="74" t="str">
        <f aca="false">IF(F146=0," ",J146/F146)</f>
        <v> </v>
      </c>
    </row>
    <row r="147" s="25" customFormat="true" ht="13.5" hidden="false" customHeight="true" outlineLevel="0" collapsed="false">
      <c r="A147" s="66"/>
      <c r="B147" s="67"/>
      <c r="C147" s="68"/>
      <c r="D147" s="69" t="s">
        <v>60</v>
      </c>
      <c r="E147" s="70" t="s">
        <v>179</v>
      </c>
      <c r="F147" s="41"/>
      <c r="G147" s="70" t="s">
        <v>41</v>
      </c>
      <c r="H147" s="68" t="n">
        <v>0</v>
      </c>
      <c r="I147" s="68"/>
      <c r="J147" s="41" t="n">
        <v>0</v>
      </c>
      <c r="K147" s="74" t="str">
        <f aca="false">IF(F147=0," ",J147/F147)</f>
        <v> </v>
      </c>
    </row>
    <row r="148" s="25" customFormat="true" ht="15" hidden="true" customHeight="true" outlineLevel="0" collapsed="false">
      <c r="A148" s="66"/>
      <c r="B148" s="67"/>
      <c r="C148" s="68"/>
      <c r="D148" s="69" t="s">
        <v>98</v>
      </c>
      <c r="E148" s="70" t="s">
        <v>180</v>
      </c>
      <c r="F148" s="41"/>
      <c r="G148" s="70" t="s">
        <v>44</v>
      </c>
      <c r="H148" s="68"/>
      <c r="I148" s="68"/>
      <c r="J148" s="41"/>
      <c r="K148" s="74" t="str">
        <f aca="false">IF(F148=0," ",J148/F148)</f>
        <v> </v>
      </c>
    </row>
    <row r="149" s="52" customFormat="true" ht="13.5" hidden="false" customHeight="true" outlineLevel="0" collapsed="false">
      <c r="A149" s="60"/>
      <c r="B149" s="61"/>
      <c r="C149" s="62" t="n">
        <v>4040</v>
      </c>
      <c r="D149" s="63"/>
      <c r="E149" s="64" t="s">
        <v>64</v>
      </c>
      <c r="F149" s="65" t="n">
        <v>5203</v>
      </c>
      <c r="G149" s="64"/>
      <c r="H149" s="62"/>
      <c r="I149" s="62"/>
      <c r="J149" s="65" t="n">
        <f aca="false">SUM(J150:J151)</f>
        <v>6910.995</v>
      </c>
      <c r="K149" s="59" t="n">
        <f aca="false">IF(F149=0," ",J149/F149)</f>
        <v>1.32827118969825</v>
      </c>
    </row>
    <row r="150" s="25" customFormat="true" ht="13.5" hidden="false" customHeight="true" outlineLevel="0" collapsed="false">
      <c r="A150" s="66"/>
      <c r="B150" s="67"/>
      <c r="C150" s="68"/>
      <c r="D150" s="69" t="s">
        <v>18</v>
      </c>
      <c r="E150" s="70" t="s">
        <v>181</v>
      </c>
      <c r="F150" s="41"/>
      <c r="G150" s="82" t="s">
        <v>66</v>
      </c>
      <c r="H150" s="84" t="n">
        <f aca="false">J127</f>
        <v>74078</v>
      </c>
      <c r="I150" s="72" t="n">
        <v>0.085</v>
      </c>
      <c r="J150" s="41" t="n">
        <f aca="false">H150*I150+0.37</f>
        <v>6297</v>
      </c>
      <c r="K150" s="74" t="str">
        <f aca="false">IF(F150=0," ",J150/F150)</f>
        <v> </v>
      </c>
    </row>
    <row r="151" s="25" customFormat="true" ht="15" hidden="false" customHeight="true" outlineLevel="0" collapsed="false">
      <c r="A151" s="66"/>
      <c r="B151" s="67"/>
      <c r="C151" s="68"/>
      <c r="D151" s="69" t="s">
        <v>21</v>
      </c>
      <c r="E151" s="70" t="s">
        <v>45</v>
      </c>
      <c r="F151" s="41"/>
      <c r="G151" s="82" t="s">
        <v>66</v>
      </c>
      <c r="H151" s="84" t="n">
        <f aca="false">J140</f>
        <v>7223</v>
      </c>
      <c r="I151" s="72" t="n">
        <v>0.085</v>
      </c>
      <c r="J151" s="41" t="n">
        <f aca="false">H151*I151+0.04</f>
        <v>613.995</v>
      </c>
      <c r="K151" s="74" t="str">
        <f aca="false">IF(F151=0," ",J151/F151)</f>
        <v> </v>
      </c>
    </row>
    <row r="152" s="52" customFormat="true" ht="13.5" hidden="false" customHeight="true" outlineLevel="0" collapsed="false">
      <c r="A152" s="60"/>
      <c r="B152" s="61"/>
      <c r="C152" s="62" t="n">
        <v>4110</v>
      </c>
      <c r="D152" s="63"/>
      <c r="E152" s="64" t="s">
        <v>68</v>
      </c>
      <c r="F152" s="65" t="n">
        <v>13458</v>
      </c>
      <c r="G152" s="64"/>
      <c r="H152" s="62"/>
      <c r="I152" s="62"/>
      <c r="J152" s="65" t="n">
        <f aca="false">SUM(J153:J154)</f>
        <v>13847.005821</v>
      </c>
      <c r="K152" s="59" t="n">
        <f aca="false">IF(F152=0," ",J152/F152)</f>
        <v>1.02890517320553</v>
      </c>
    </row>
    <row r="153" s="25" customFormat="true" ht="21" hidden="false" customHeight="true" outlineLevel="0" collapsed="false">
      <c r="A153" s="66"/>
      <c r="B153" s="67"/>
      <c r="C153" s="68"/>
      <c r="D153" s="69" t="s">
        <v>18</v>
      </c>
      <c r="E153" s="70" t="s">
        <v>182</v>
      </c>
      <c r="F153" s="41"/>
      <c r="G153" s="70" t="s">
        <v>70</v>
      </c>
      <c r="H153" s="44" t="n">
        <f aca="false">J126+J150-J137</f>
        <v>80968</v>
      </c>
      <c r="I153" s="72" t="n">
        <v>0.1558</v>
      </c>
      <c r="J153" s="41" t="n">
        <f aca="false">H153*I153+0.19</f>
        <v>12615.0044</v>
      </c>
      <c r="K153" s="74" t="str">
        <f aca="false">IF(F153=0," ",J153/F153)</f>
        <v> </v>
      </c>
    </row>
    <row r="154" s="25" customFormat="true" ht="18" hidden="false" customHeight="true" outlineLevel="0" collapsed="false">
      <c r="A154" s="66"/>
      <c r="B154" s="67"/>
      <c r="C154" s="68"/>
      <c r="D154" s="69" t="s">
        <v>21</v>
      </c>
      <c r="E154" s="70" t="s">
        <v>183</v>
      </c>
      <c r="F154" s="41"/>
      <c r="G154" s="70" t="s">
        <v>70</v>
      </c>
      <c r="H154" s="44" t="n">
        <f aca="false">J139+J151</f>
        <v>7908.995</v>
      </c>
      <c r="I154" s="72" t="n">
        <v>0.1558</v>
      </c>
      <c r="J154" s="41" t="n">
        <f aca="false">H154*I154-0.22</f>
        <v>1232.001421</v>
      </c>
      <c r="K154" s="74" t="str">
        <f aca="false">IF(F154=0," ",J154/F154)</f>
        <v> </v>
      </c>
    </row>
    <row r="155" s="52" customFormat="true" ht="13.5" hidden="false" customHeight="true" outlineLevel="0" collapsed="false">
      <c r="A155" s="60"/>
      <c r="B155" s="61"/>
      <c r="C155" s="62" t="n">
        <v>4120</v>
      </c>
      <c r="D155" s="63"/>
      <c r="E155" s="64" t="s">
        <v>72</v>
      </c>
      <c r="F155" s="65" t="n">
        <v>1889</v>
      </c>
      <c r="G155" s="64"/>
      <c r="H155" s="62"/>
      <c r="I155" s="62"/>
      <c r="J155" s="65" t="n">
        <f aca="false">SUM(J156:J157)</f>
        <v>2177.9963775</v>
      </c>
      <c r="K155" s="59" t="n">
        <f aca="false">IF(F155=0," ",J155/F155)</f>
        <v>1.15298908284807</v>
      </c>
    </row>
    <row r="156" s="25" customFormat="true" ht="18.75" hidden="false" customHeight="true" outlineLevel="0" collapsed="false">
      <c r="A156" s="66"/>
      <c r="B156" s="67"/>
      <c r="C156" s="68"/>
      <c r="D156" s="69" t="s">
        <v>18</v>
      </c>
      <c r="E156" s="70" t="s">
        <v>184</v>
      </c>
      <c r="F156" s="41"/>
      <c r="G156" s="70" t="s">
        <v>70</v>
      </c>
      <c r="H156" s="68" t="n">
        <f aca="false">J126+J150-J138-J137</f>
        <v>80968</v>
      </c>
      <c r="I156" s="72" t="n">
        <v>0.0245</v>
      </c>
      <c r="J156" s="41" t="n">
        <f aca="false">H156*I156+0.28</f>
        <v>1983.996</v>
      </c>
      <c r="K156" s="74" t="str">
        <f aca="false">IF(F156=0," ",J156/F156)</f>
        <v> </v>
      </c>
    </row>
    <row r="157" s="25" customFormat="true" ht="21.75" hidden="false" customHeight="true" outlineLevel="0" collapsed="false">
      <c r="A157" s="66"/>
      <c r="B157" s="67"/>
      <c r="C157" s="68"/>
      <c r="D157" s="69" t="s">
        <v>21</v>
      </c>
      <c r="E157" s="70" t="s">
        <v>185</v>
      </c>
      <c r="F157" s="41"/>
      <c r="G157" s="70" t="s">
        <v>70</v>
      </c>
      <c r="H157" s="85" t="n">
        <f aca="false">J139+J151</f>
        <v>7908.995</v>
      </c>
      <c r="I157" s="72" t="n">
        <v>0.0245</v>
      </c>
      <c r="J157" s="41" t="n">
        <f aca="false">H157*I157+0.23</f>
        <v>194.0003775</v>
      </c>
      <c r="K157" s="74" t="str">
        <f aca="false">IF(F157=0," ",J157/F157)</f>
        <v> </v>
      </c>
    </row>
    <row r="158" s="52" customFormat="true" ht="15" hidden="true" customHeight="true" outlineLevel="0" collapsed="false">
      <c r="A158" s="60"/>
      <c r="B158" s="61"/>
      <c r="C158" s="62" t="n">
        <v>4140</v>
      </c>
      <c r="D158" s="63"/>
      <c r="E158" s="64" t="s">
        <v>76</v>
      </c>
      <c r="F158" s="65"/>
      <c r="G158" s="64"/>
      <c r="H158" s="62"/>
      <c r="I158" s="62"/>
      <c r="J158" s="65"/>
      <c r="K158" s="59" t="str">
        <f aca="false">IF(F158=0," ",J158/F158)</f>
        <v> </v>
      </c>
    </row>
    <row r="159" s="25" customFormat="true" ht="15" hidden="true" customHeight="true" outlineLevel="0" collapsed="false">
      <c r="A159" s="66"/>
      <c r="B159" s="67"/>
      <c r="C159" s="68"/>
      <c r="D159" s="69" t="s">
        <v>118</v>
      </c>
      <c r="E159" s="70"/>
      <c r="F159" s="41"/>
      <c r="G159" s="70"/>
      <c r="H159" s="68"/>
      <c r="I159" s="72"/>
      <c r="J159" s="41" t="n">
        <f aca="false">H159*I159</f>
        <v>0</v>
      </c>
      <c r="K159" s="74" t="str">
        <f aca="false">IF(F159=0," ",J159/F159)</f>
        <v> </v>
      </c>
    </row>
    <row r="160" s="52" customFormat="true" ht="15" hidden="true" customHeight="true" outlineLevel="0" collapsed="false">
      <c r="A160" s="60"/>
      <c r="B160" s="61"/>
      <c r="C160" s="62" t="n">
        <v>4170</v>
      </c>
      <c r="D160" s="63"/>
      <c r="E160" s="64" t="s">
        <v>78</v>
      </c>
      <c r="F160" s="65" t="n">
        <f aca="false">SUM(F161:F162)</f>
        <v>0</v>
      </c>
      <c r="G160" s="64"/>
      <c r="H160" s="62"/>
      <c r="I160" s="62"/>
      <c r="J160" s="65" t="n">
        <f aca="false">SUM(J161:J162)</f>
        <v>0</v>
      </c>
      <c r="K160" s="59" t="str">
        <f aca="false">IF(F160=0," ",J160/F160)</f>
        <v> </v>
      </c>
    </row>
    <row r="161" s="25" customFormat="true" ht="15" hidden="true" customHeight="true" outlineLevel="0" collapsed="false">
      <c r="A161" s="66"/>
      <c r="B161" s="67"/>
      <c r="C161" s="68"/>
      <c r="D161" s="69" t="s">
        <v>118</v>
      </c>
      <c r="E161" s="70" t="s">
        <v>186</v>
      </c>
      <c r="F161" s="41"/>
      <c r="G161" s="70"/>
      <c r="H161" s="68"/>
      <c r="I161" s="72"/>
      <c r="J161" s="41"/>
      <c r="K161" s="74" t="str">
        <f aca="false">IF(F161=0," ",J161/F161)</f>
        <v> </v>
      </c>
    </row>
    <row r="162" s="25" customFormat="true" ht="15" hidden="true" customHeight="true" outlineLevel="0" collapsed="false">
      <c r="A162" s="66"/>
      <c r="B162" s="67"/>
      <c r="C162" s="68"/>
      <c r="D162" s="69" t="s">
        <v>28</v>
      </c>
      <c r="E162" s="70"/>
      <c r="F162" s="41"/>
      <c r="G162" s="70"/>
      <c r="H162" s="68"/>
      <c r="I162" s="72"/>
      <c r="J162" s="41"/>
      <c r="K162" s="74" t="str">
        <f aca="false">IF(F162=0," ",J162/F162)</f>
        <v> </v>
      </c>
    </row>
    <row r="163" s="52" customFormat="true" ht="13.5" hidden="false" customHeight="true" outlineLevel="0" collapsed="false">
      <c r="A163" s="60"/>
      <c r="B163" s="61"/>
      <c r="C163" s="62" t="n">
        <v>4210</v>
      </c>
      <c r="D163" s="63"/>
      <c r="E163" s="64" t="s">
        <v>82</v>
      </c>
      <c r="F163" s="65" t="n">
        <v>552</v>
      </c>
      <c r="G163" s="64"/>
      <c r="H163" s="62"/>
      <c r="I163" s="62"/>
      <c r="J163" s="65" t="n">
        <f aca="false">SUM(J164:J174)</f>
        <v>980</v>
      </c>
      <c r="K163" s="59" t="n">
        <f aca="false">IF(F163=0," ",J163/F163)</f>
        <v>1.77536231884058</v>
      </c>
    </row>
    <row r="164" s="25" customFormat="true" ht="15" hidden="true" customHeight="true" outlineLevel="0" collapsed="false">
      <c r="A164" s="66"/>
      <c r="B164" s="67"/>
      <c r="C164" s="68"/>
      <c r="D164" s="69" t="s">
        <v>118</v>
      </c>
      <c r="E164" s="70" t="s">
        <v>89</v>
      </c>
      <c r="F164" s="41"/>
      <c r="G164" s="70" t="s">
        <v>90</v>
      </c>
      <c r="H164" s="68"/>
      <c r="I164" s="68" t="n">
        <v>150</v>
      </c>
      <c r="J164" s="41" t="n">
        <f aca="false">H164*I164</f>
        <v>0</v>
      </c>
      <c r="K164" s="74" t="str">
        <f aca="false">IF(F164=0," ",J164/F164)</f>
        <v> </v>
      </c>
    </row>
    <row r="165" customFormat="false" ht="12" hidden="true" customHeight="false" outlineLevel="0" collapsed="false">
      <c r="A165" s="111"/>
      <c r="B165" s="112"/>
      <c r="C165" s="113"/>
      <c r="D165" s="114" t="s">
        <v>18</v>
      </c>
      <c r="E165" s="19" t="s">
        <v>83</v>
      </c>
      <c r="F165" s="115"/>
      <c r="G165" s="19"/>
      <c r="H165" s="116"/>
      <c r="I165" s="117"/>
      <c r="J165" s="126"/>
      <c r="K165" s="119"/>
    </row>
    <row r="166" s="25" customFormat="true" ht="13.5" hidden="false" customHeight="true" outlineLevel="0" collapsed="false">
      <c r="A166" s="66"/>
      <c r="B166" s="67"/>
      <c r="C166" s="68"/>
      <c r="D166" s="69" t="s">
        <v>21</v>
      </c>
      <c r="E166" s="70" t="s">
        <v>187</v>
      </c>
      <c r="F166" s="41"/>
      <c r="G166" s="70" t="s">
        <v>86</v>
      </c>
      <c r="H166" s="68" t="n">
        <v>92</v>
      </c>
      <c r="I166" s="68" t="n">
        <v>2.1</v>
      </c>
      <c r="J166" s="41" t="n">
        <f aca="false">H166*I166-0.2</f>
        <v>193</v>
      </c>
      <c r="K166" s="74" t="str">
        <f aca="false">IF(F166=0," ",J166/F166)</f>
        <v> </v>
      </c>
    </row>
    <row r="167" s="25" customFormat="true" ht="13.5" hidden="false" customHeight="true" outlineLevel="0" collapsed="false">
      <c r="A167" s="66"/>
      <c r="B167" s="67"/>
      <c r="C167" s="68"/>
      <c r="D167" s="69" t="s">
        <v>37</v>
      </c>
      <c r="E167" s="70" t="s">
        <v>188</v>
      </c>
      <c r="F167" s="41"/>
      <c r="G167" s="70" t="s">
        <v>88</v>
      </c>
      <c r="H167" s="68" t="n">
        <v>2</v>
      </c>
      <c r="I167" s="68" t="n">
        <v>205</v>
      </c>
      <c r="J167" s="41" t="n">
        <f aca="false">H167*I167</f>
        <v>410</v>
      </c>
      <c r="K167" s="74" t="str">
        <f aca="false">IF(F167=0," ",J167/F167)</f>
        <v> </v>
      </c>
    </row>
    <row r="168" customFormat="false" ht="12" hidden="false" customHeight="false" outlineLevel="0" collapsed="false">
      <c r="A168" s="101"/>
      <c r="B168" s="102"/>
      <c r="C168" s="103"/>
      <c r="D168" s="104" t="s">
        <v>46</v>
      </c>
      <c r="E168" s="105" t="s">
        <v>189</v>
      </c>
      <c r="F168" s="106"/>
      <c r="G168" s="70" t="s">
        <v>88</v>
      </c>
      <c r="H168" s="68" t="n">
        <v>2</v>
      </c>
      <c r="I168" s="68" t="n">
        <v>110</v>
      </c>
      <c r="J168" s="41" t="n">
        <f aca="false">H168*I168</f>
        <v>220</v>
      </c>
      <c r="K168" s="110"/>
    </row>
    <row r="169" s="25" customFormat="true" ht="13.5" hidden="false" customHeight="true" outlineLevel="0" collapsed="false">
      <c r="A169" s="66"/>
      <c r="B169" s="67"/>
      <c r="C169" s="68"/>
      <c r="D169" s="69" t="s">
        <v>51</v>
      </c>
      <c r="E169" s="70" t="s">
        <v>92</v>
      </c>
      <c r="F169" s="41"/>
      <c r="G169" s="70"/>
      <c r="H169" s="68"/>
      <c r="I169" s="68"/>
      <c r="J169" s="41" t="n">
        <v>50</v>
      </c>
      <c r="K169" s="74" t="str">
        <f aca="false">IF(F169=0," ",J169/F169)</f>
        <v> </v>
      </c>
    </row>
    <row r="170" s="25" customFormat="true" ht="15" hidden="true" customHeight="true" outlineLevel="0" collapsed="false">
      <c r="A170" s="66"/>
      <c r="B170" s="67"/>
      <c r="C170" s="68"/>
      <c r="D170" s="69" t="s">
        <v>28</v>
      </c>
      <c r="E170" s="70" t="s">
        <v>91</v>
      </c>
      <c r="F170" s="41"/>
      <c r="G170" s="89"/>
      <c r="H170" s="88"/>
      <c r="I170" s="88"/>
      <c r="J170" s="88"/>
      <c r="K170" s="74" t="str">
        <f aca="false">IF(F170=0," ",J168/F170)</f>
        <v> </v>
      </c>
    </row>
    <row r="171" s="25" customFormat="true" ht="13.5" hidden="false" customHeight="true" outlineLevel="0" collapsed="false">
      <c r="A171" s="66"/>
      <c r="B171" s="67"/>
      <c r="C171" s="68"/>
      <c r="D171" s="69" t="s">
        <v>60</v>
      </c>
      <c r="E171" s="70" t="s">
        <v>190</v>
      </c>
      <c r="F171" s="41"/>
      <c r="G171" s="70" t="s">
        <v>84</v>
      </c>
      <c r="H171" s="68" t="n">
        <v>2</v>
      </c>
      <c r="I171" s="68" t="n">
        <v>30</v>
      </c>
      <c r="J171" s="41" t="n">
        <f aca="false">H171*I171</f>
        <v>60</v>
      </c>
      <c r="K171" s="74" t="str">
        <f aca="false">IF(F171=0," ",J171/F171)</f>
        <v> </v>
      </c>
    </row>
    <row r="172" s="25" customFormat="true" ht="15" hidden="false" customHeight="true" outlineLevel="0" collapsed="false">
      <c r="A172" s="66"/>
      <c r="B172" s="67"/>
      <c r="C172" s="68"/>
      <c r="D172" s="69" t="s">
        <v>57</v>
      </c>
      <c r="E172" s="70" t="s">
        <v>191</v>
      </c>
      <c r="F172" s="41"/>
      <c r="G172" s="70" t="s">
        <v>95</v>
      </c>
      <c r="H172" s="68" t="n">
        <v>933</v>
      </c>
      <c r="I172" s="80" t="n">
        <v>0.05</v>
      </c>
      <c r="J172" s="41" t="n">
        <f aca="false">H172*I172+0.35</f>
        <v>47</v>
      </c>
      <c r="K172" s="74" t="str">
        <f aca="false">IF(F172=0," ",J172/F172)</f>
        <v> </v>
      </c>
    </row>
    <row r="173" s="25" customFormat="true" ht="15" hidden="true" customHeight="true" outlineLevel="0" collapsed="false">
      <c r="A173" s="66"/>
      <c r="B173" s="67"/>
      <c r="C173" s="68"/>
      <c r="D173" s="69" t="s">
        <v>96</v>
      </c>
      <c r="E173" s="70" t="s">
        <v>192</v>
      </c>
      <c r="F173" s="41"/>
      <c r="G173" s="70"/>
      <c r="H173" s="68"/>
      <c r="I173" s="68"/>
      <c r="J173" s="41" t="n">
        <f aca="false">H173*I173</f>
        <v>0</v>
      </c>
      <c r="K173" s="74" t="str">
        <f aca="false">IF(F173=0," ",J173/F173)</f>
        <v> </v>
      </c>
    </row>
    <row r="174" s="25" customFormat="true" ht="15" hidden="true" customHeight="true" outlineLevel="0" collapsed="false">
      <c r="A174" s="66"/>
      <c r="B174" s="67"/>
      <c r="C174" s="68"/>
      <c r="D174" s="69" t="s">
        <v>98</v>
      </c>
      <c r="E174" s="70"/>
      <c r="F174" s="41"/>
      <c r="G174" s="70"/>
      <c r="H174" s="68"/>
      <c r="I174" s="68"/>
      <c r="J174" s="41"/>
      <c r="K174" s="74" t="str">
        <f aca="false">IF(F174=0," ",J174/F174)</f>
        <v> </v>
      </c>
    </row>
    <row r="175" s="52" customFormat="true" ht="21" hidden="false" customHeight="true" outlineLevel="0" collapsed="false">
      <c r="A175" s="60"/>
      <c r="B175" s="61"/>
      <c r="C175" s="62" t="n">
        <v>4240</v>
      </c>
      <c r="D175" s="63"/>
      <c r="E175" s="64" t="s">
        <v>101</v>
      </c>
      <c r="F175" s="65" t="n">
        <f aca="false">SUM(F176:F177)</f>
        <v>0</v>
      </c>
      <c r="G175" s="64"/>
      <c r="H175" s="62"/>
      <c r="I175" s="62"/>
      <c r="J175" s="65" t="n">
        <f aca="false">SUM(J176:J177)</f>
        <v>600</v>
      </c>
      <c r="K175" s="59" t="str">
        <f aca="false">IF(F175=0," ",J175/F175)</f>
        <v> </v>
      </c>
    </row>
    <row r="176" s="25" customFormat="true" ht="15" hidden="false" customHeight="true" outlineLevel="0" collapsed="false">
      <c r="A176" s="66"/>
      <c r="B176" s="67"/>
      <c r="C176" s="68"/>
      <c r="D176" s="69" t="s">
        <v>118</v>
      </c>
      <c r="E176" s="70" t="s">
        <v>193</v>
      </c>
      <c r="F176" s="41"/>
      <c r="G176" s="70" t="s">
        <v>103</v>
      </c>
      <c r="H176" s="68" t="n">
        <v>2</v>
      </c>
      <c r="I176" s="68" t="n">
        <v>150</v>
      </c>
      <c r="J176" s="41" t="n">
        <f aca="false">H176*I176</f>
        <v>300</v>
      </c>
      <c r="K176" s="74" t="str">
        <f aca="false">IF(F176=0," ",J176/F176)</f>
        <v> </v>
      </c>
    </row>
    <row r="177" s="25" customFormat="true" ht="15" hidden="false" customHeight="true" outlineLevel="0" collapsed="false">
      <c r="A177" s="66"/>
      <c r="B177" s="67"/>
      <c r="C177" s="68"/>
      <c r="D177" s="69" t="s">
        <v>28</v>
      </c>
      <c r="E177" s="70" t="s">
        <v>194</v>
      </c>
      <c r="F177" s="41"/>
      <c r="G177" s="70" t="s">
        <v>105</v>
      </c>
      <c r="H177" s="68" t="n">
        <v>2</v>
      </c>
      <c r="I177" s="68" t="n">
        <v>150</v>
      </c>
      <c r="J177" s="41" t="n">
        <f aca="false">H177*I177</f>
        <v>300</v>
      </c>
      <c r="K177" s="74" t="str">
        <f aca="false">IF(F177=0," ",J177/F177)</f>
        <v> </v>
      </c>
    </row>
    <row r="178" s="52" customFormat="true" ht="13.5" hidden="false" customHeight="true" outlineLevel="0" collapsed="false">
      <c r="A178" s="60"/>
      <c r="B178" s="61"/>
      <c r="C178" s="62" t="n">
        <v>4260</v>
      </c>
      <c r="D178" s="63"/>
      <c r="E178" s="64" t="s">
        <v>106</v>
      </c>
      <c r="F178" s="65" t="n">
        <v>1905</v>
      </c>
      <c r="G178" s="64"/>
      <c r="H178" s="62"/>
      <c r="I178" s="62"/>
      <c r="J178" s="65" t="n">
        <f aca="false">SUM(J179:J182)</f>
        <v>1938.0038</v>
      </c>
      <c r="K178" s="59" t="n">
        <f aca="false">IF(F178=0," ",J178/F178)</f>
        <v>1.01732482939633</v>
      </c>
    </row>
    <row r="179" s="25" customFormat="true" ht="13.5" hidden="false" customHeight="true" outlineLevel="0" collapsed="false">
      <c r="A179" s="66"/>
      <c r="B179" s="67"/>
      <c r="C179" s="68"/>
      <c r="D179" s="69" t="s">
        <v>18</v>
      </c>
      <c r="E179" s="70" t="s">
        <v>107</v>
      </c>
      <c r="F179" s="41"/>
      <c r="G179" s="70" t="s">
        <v>108</v>
      </c>
      <c r="H179" s="68" t="n">
        <v>785</v>
      </c>
      <c r="I179" s="68" t="n">
        <v>0.46</v>
      </c>
      <c r="J179" s="41" t="n">
        <f aca="false">H179*I179-0.1</f>
        <v>361</v>
      </c>
      <c r="K179" s="74" t="str">
        <f aca="false">IF(F179=0," ",J179/F179)</f>
        <v> </v>
      </c>
    </row>
    <row r="180" s="25" customFormat="true" ht="13.5" hidden="false" customHeight="true" outlineLevel="0" collapsed="false">
      <c r="A180" s="66"/>
      <c r="B180" s="67"/>
      <c r="C180" s="68"/>
      <c r="D180" s="69" t="s">
        <v>21</v>
      </c>
      <c r="E180" s="70" t="s">
        <v>109</v>
      </c>
      <c r="F180" s="41"/>
      <c r="G180" s="70" t="s">
        <v>110</v>
      </c>
      <c r="H180" s="68" t="n">
        <v>54.46</v>
      </c>
      <c r="I180" s="68" t="n">
        <v>27.03</v>
      </c>
      <c r="J180" s="41" t="n">
        <f aca="false">H180*I180-0.05</f>
        <v>1472.0038</v>
      </c>
      <c r="K180" s="74" t="str">
        <f aca="false">IF(F180=0," ",J180/F180)</f>
        <v> </v>
      </c>
    </row>
    <row r="181" s="25" customFormat="true" ht="13.5" hidden="false" customHeight="true" outlineLevel="0" collapsed="false">
      <c r="A181" s="66"/>
      <c r="B181" s="67"/>
      <c r="C181" s="68"/>
      <c r="D181" s="69" t="s">
        <v>42</v>
      </c>
      <c r="E181" s="70" t="s">
        <v>195</v>
      </c>
      <c r="F181" s="41"/>
      <c r="G181" s="70" t="s">
        <v>115</v>
      </c>
      <c r="H181" s="68" t="n">
        <v>34</v>
      </c>
      <c r="I181" s="68" t="n">
        <v>3.1</v>
      </c>
      <c r="J181" s="41" t="n">
        <f aca="false">H181*I181-0.4</f>
        <v>105</v>
      </c>
      <c r="K181" s="74" t="str">
        <f aca="false">IF(F181=0," ",J181/F181)</f>
        <v> </v>
      </c>
    </row>
    <row r="182" s="25" customFormat="true" ht="15" hidden="true" customHeight="true" outlineLevel="0" collapsed="false">
      <c r="A182" s="66"/>
      <c r="B182" s="67"/>
      <c r="C182" s="68"/>
      <c r="D182" s="69" t="s">
        <v>33</v>
      </c>
      <c r="E182" s="70" t="s">
        <v>116</v>
      </c>
      <c r="F182" s="41"/>
      <c r="G182" s="70" t="s">
        <v>115</v>
      </c>
      <c r="H182" s="68"/>
      <c r="I182" s="68"/>
      <c r="J182" s="41"/>
      <c r="K182" s="74" t="str">
        <f aca="false">IF(F182=0," ",J182/F182)</f>
        <v> </v>
      </c>
    </row>
    <row r="183" s="52" customFormat="true" ht="15" hidden="true" customHeight="true" outlineLevel="0" collapsed="false">
      <c r="A183" s="60"/>
      <c r="B183" s="61"/>
      <c r="C183" s="62" t="n">
        <v>4270</v>
      </c>
      <c r="D183" s="63"/>
      <c r="E183" s="64" t="s">
        <v>117</v>
      </c>
      <c r="F183" s="65" t="n">
        <v>0</v>
      </c>
      <c r="G183" s="64"/>
      <c r="H183" s="62"/>
      <c r="I183" s="62"/>
      <c r="J183" s="65"/>
      <c r="K183" s="59" t="str">
        <f aca="false">IF(F183=0," ",J183/F183)</f>
        <v> </v>
      </c>
    </row>
    <row r="184" s="25" customFormat="true" ht="15" hidden="true" customHeight="true" outlineLevel="0" collapsed="false">
      <c r="A184" s="66"/>
      <c r="B184" s="67"/>
      <c r="C184" s="68"/>
      <c r="D184" s="69" t="s">
        <v>118</v>
      </c>
      <c r="E184" s="70" t="s">
        <v>119</v>
      </c>
      <c r="F184" s="41"/>
      <c r="G184" s="70"/>
      <c r="H184" s="68"/>
      <c r="I184" s="68"/>
      <c r="J184" s="41"/>
      <c r="K184" s="74" t="str">
        <f aca="false">IF(F184=0," ",J184/F184)</f>
        <v> </v>
      </c>
    </row>
    <row r="185" s="25" customFormat="true" ht="15" hidden="true" customHeight="true" outlineLevel="0" collapsed="false">
      <c r="A185" s="66"/>
      <c r="B185" s="67"/>
      <c r="C185" s="68"/>
      <c r="D185" s="69" t="s">
        <v>28</v>
      </c>
      <c r="E185" s="70" t="s">
        <v>120</v>
      </c>
      <c r="F185" s="41"/>
      <c r="G185" s="70"/>
      <c r="H185" s="68"/>
      <c r="I185" s="68"/>
      <c r="J185" s="41"/>
      <c r="K185" s="74" t="str">
        <f aca="false">IF(F185=0," ",J185/F185)</f>
        <v> </v>
      </c>
    </row>
    <row r="186" s="52" customFormat="true" ht="15" hidden="true" customHeight="true" outlineLevel="0" collapsed="false">
      <c r="A186" s="60"/>
      <c r="B186" s="61"/>
      <c r="C186" s="62" t="n">
        <v>4280</v>
      </c>
      <c r="D186" s="63"/>
      <c r="E186" s="64" t="s">
        <v>124</v>
      </c>
      <c r="F186" s="65" t="n">
        <v>0</v>
      </c>
      <c r="G186" s="64"/>
      <c r="H186" s="62"/>
      <c r="I186" s="62"/>
      <c r="J186" s="65"/>
      <c r="K186" s="59" t="str">
        <f aca="false">IF(F186=0," ",J186/F186)</f>
        <v> </v>
      </c>
    </row>
    <row r="187" s="25" customFormat="true" ht="15" hidden="true" customHeight="true" outlineLevel="0" collapsed="false">
      <c r="A187" s="66"/>
      <c r="B187" s="67"/>
      <c r="C187" s="68"/>
      <c r="D187" s="69" t="s">
        <v>118</v>
      </c>
      <c r="E187" s="70"/>
      <c r="F187" s="41"/>
      <c r="G187" s="70"/>
      <c r="H187" s="68"/>
      <c r="I187" s="68"/>
      <c r="J187" s="41"/>
      <c r="K187" s="74" t="str">
        <f aca="false">IF(F187=0," ",J187/F187)</f>
        <v> </v>
      </c>
    </row>
    <row r="188" s="52" customFormat="true" ht="13.5" hidden="false" customHeight="true" outlineLevel="0" collapsed="false">
      <c r="A188" s="60"/>
      <c r="B188" s="61"/>
      <c r="C188" s="62" t="n">
        <v>4300</v>
      </c>
      <c r="D188" s="63"/>
      <c r="E188" s="64" t="s">
        <v>125</v>
      </c>
      <c r="F188" s="65" t="n">
        <v>1044</v>
      </c>
      <c r="G188" s="64"/>
      <c r="H188" s="62"/>
      <c r="I188" s="62"/>
      <c r="J188" s="65" t="n">
        <f aca="false">SUM(J189:J199)</f>
        <v>3360</v>
      </c>
      <c r="K188" s="59" t="n">
        <f aca="false">IF(F188=0," ",J188/F188)</f>
        <v>3.2183908045977</v>
      </c>
    </row>
    <row r="189" s="25" customFormat="true" ht="21.75" hidden="false" customHeight="true" outlineLevel="0" collapsed="false">
      <c r="A189" s="66"/>
      <c r="B189" s="67"/>
      <c r="C189" s="68"/>
      <c r="D189" s="69" t="s">
        <v>18</v>
      </c>
      <c r="E189" s="70" t="s">
        <v>126</v>
      </c>
      <c r="F189" s="41"/>
      <c r="G189" s="70" t="s">
        <v>196</v>
      </c>
      <c r="H189" s="68" t="n">
        <v>2</v>
      </c>
      <c r="I189" s="68" t="n">
        <v>1000</v>
      </c>
      <c r="J189" s="41" t="n">
        <f aca="false">H189*I189</f>
        <v>2000</v>
      </c>
      <c r="K189" s="74" t="str">
        <f aca="false">IF(F189=0," ",J189/F189)</f>
        <v> </v>
      </c>
    </row>
    <row r="190" s="25" customFormat="true" ht="15" hidden="true" customHeight="true" outlineLevel="0" collapsed="false">
      <c r="A190" s="66"/>
      <c r="B190" s="67"/>
      <c r="C190" s="68"/>
      <c r="D190" s="69" t="s">
        <v>28</v>
      </c>
      <c r="E190" s="70" t="s">
        <v>197</v>
      </c>
      <c r="F190" s="41"/>
      <c r="G190" s="70"/>
      <c r="H190" s="68"/>
      <c r="I190" s="68"/>
      <c r="J190" s="41"/>
      <c r="K190" s="74" t="str">
        <f aca="false">IF(F190=0," ",J190/F190)</f>
        <v> </v>
      </c>
    </row>
    <row r="191" s="25" customFormat="true" ht="15" hidden="true" customHeight="true" outlineLevel="0" collapsed="false">
      <c r="A191" s="66"/>
      <c r="B191" s="67"/>
      <c r="C191" s="68"/>
      <c r="D191" s="69" t="s">
        <v>30</v>
      </c>
      <c r="E191" s="70"/>
      <c r="F191" s="41"/>
      <c r="G191" s="70"/>
      <c r="H191" s="68"/>
      <c r="I191" s="68"/>
      <c r="J191" s="41"/>
      <c r="K191" s="74" t="str">
        <f aca="false">IF(F191=0," ",J191/F191)</f>
        <v> </v>
      </c>
    </row>
    <row r="192" s="25" customFormat="true" ht="15" hidden="true" customHeight="true" outlineLevel="0" collapsed="false">
      <c r="A192" s="66"/>
      <c r="B192" s="67"/>
      <c r="C192" s="68"/>
      <c r="D192" s="69" t="s">
        <v>28</v>
      </c>
      <c r="E192" s="70"/>
      <c r="F192" s="41"/>
      <c r="G192" s="70"/>
      <c r="H192" s="68"/>
      <c r="I192" s="68"/>
      <c r="J192" s="41"/>
      <c r="K192" s="74" t="str">
        <f aca="false">IF(F192=0," ",J192/F192)</f>
        <v> </v>
      </c>
    </row>
    <row r="193" s="25" customFormat="true" ht="15" hidden="true" customHeight="true" outlineLevel="0" collapsed="false">
      <c r="A193" s="66"/>
      <c r="B193" s="67"/>
      <c r="C193" s="68"/>
      <c r="D193" s="69" t="s">
        <v>33</v>
      </c>
      <c r="E193" s="70" t="s">
        <v>198</v>
      </c>
      <c r="F193" s="41"/>
      <c r="G193" s="70"/>
      <c r="H193" s="68"/>
      <c r="I193" s="68"/>
      <c r="J193" s="41"/>
      <c r="K193" s="74" t="str">
        <f aca="false">IF(F193=0," ",J193/F193)</f>
        <v> </v>
      </c>
    </row>
    <row r="194" s="25" customFormat="true" ht="13.5" hidden="false" customHeight="true" outlineLevel="0" collapsed="false">
      <c r="A194" s="66"/>
      <c r="B194" s="67"/>
      <c r="C194" s="68"/>
      <c r="D194" s="69" t="s">
        <v>21</v>
      </c>
      <c r="E194" s="70" t="s">
        <v>199</v>
      </c>
      <c r="F194" s="41"/>
      <c r="G194" s="70" t="s">
        <v>77</v>
      </c>
      <c r="H194" s="68" t="n">
        <v>12</v>
      </c>
      <c r="I194" s="68" t="n">
        <v>100</v>
      </c>
      <c r="J194" s="41" t="n">
        <f aca="false">H194*I194</f>
        <v>1200</v>
      </c>
      <c r="K194" s="74" t="str">
        <f aca="false">IF(F194=0," ",J194/F194)</f>
        <v> </v>
      </c>
    </row>
    <row r="195" s="25" customFormat="true" ht="15" hidden="true" customHeight="true" outlineLevel="0" collapsed="false">
      <c r="A195" s="66"/>
      <c r="B195" s="67"/>
      <c r="C195" s="68"/>
      <c r="D195" s="69" t="s">
        <v>32</v>
      </c>
      <c r="E195" s="70" t="s">
        <v>200</v>
      </c>
      <c r="F195" s="41"/>
      <c r="G195" s="70"/>
      <c r="H195" s="68"/>
      <c r="I195" s="68"/>
      <c r="J195" s="41"/>
      <c r="K195" s="74" t="str">
        <f aca="false">IF(F195=0," ",J195/F195)</f>
        <v> </v>
      </c>
    </row>
    <row r="196" s="25" customFormat="true" ht="15" hidden="true" customHeight="true" outlineLevel="0" collapsed="false">
      <c r="A196" s="66"/>
      <c r="B196" s="67"/>
      <c r="C196" s="68"/>
      <c r="D196" s="69" t="s">
        <v>96</v>
      </c>
      <c r="E196" s="70" t="s">
        <v>201</v>
      </c>
      <c r="F196" s="41"/>
      <c r="G196" s="70"/>
      <c r="H196" s="68"/>
      <c r="I196" s="68"/>
      <c r="J196" s="41"/>
      <c r="K196" s="74" t="str">
        <f aca="false">IF(F196=0," ",J196/F196)</f>
        <v> </v>
      </c>
    </row>
    <row r="197" s="25" customFormat="true" ht="15" hidden="true" customHeight="true" outlineLevel="0" collapsed="false">
      <c r="A197" s="66"/>
      <c r="B197" s="67"/>
      <c r="C197" s="68"/>
      <c r="D197" s="69" t="s">
        <v>98</v>
      </c>
      <c r="E197" s="70" t="s">
        <v>138</v>
      </c>
      <c r="F197" s="41"/>
      <c r="G197" s="70"/>
      <c r="H197" s="68"/>
      <c r="I197" s="68"/>
      <c r="J197" s="41"/>
      <c r="K197" s="74" t="str">
        <f aca="false">IF(F197=0," ",J197/F197)</f>
        <v> </v>
      </c>
    </row>
    <row r="198" s="25" customFormat="true" ht="15" hidden="true" customHeight="true" outlineLevel="0" collapsed="false">
      <c r="A198" s="66"/>
      <c r="B198" s="67"/>
      <c r="C198" s="68"/>
      <c r="D198" s="69" t="s">
        <v>139</v>
      </c>
      <c r="E198" s="70" t="s">
        <v>140</v>
      </c>
      <c r="F198" s="41"/>
      <c r="G198" s="70"/>
      <c r="H198" s="68"/>
      <c r="I198" s="68"/>
      <c r="J198" s="41"/>
      <c r="K198" s="74" t="str">
        <f aca="false">IF(F198=0," ",J198/F198)</f>
        <v> </v>
      </c>
    </row>
    <row r="199" s="25" customFormat="true" ht="15" hidden="false" customHeight="true" outlineLevel="0" collapsed="false">
      <c r="A199" s="66"/>
      <c r="B199" s="67"/>
      <c r="C199" s="68"/>
      <c r="D199" s="69" t="s">
        <v>37</v>
      </c>
      <c r="E199" s="70" t="s">
        <v>202</v>
      </c>
      <c r="F199" s="41"/>
      <c r="G199" s="70" t="s">
        <v>203</v>
      </c>
      <c r="H199" s="68"/>
      <c r="I199" s="68"/>
      <c r="J199" s="41" t="n">
        <v>160</v>
      </c>
      <c r="K199" s="74" t="str">
        <f aca="false">IF(F199=0," ",J199/F199)</f>
        <v> </v>
      </c>
    </row>
    <row r="200" s="52" customFormat="true" ht="15" hidden="true" customHeight="true" outlineLevel="0" collapsed="false">
      <c r="A200" s="60"/>
      <c r="B200" s="61"/>
      <c r="C200" s="62" t="n">
        <v>4350</v>
      </c>
      <c r="D200" s="63"/>
      <c r="E200" s="64" t="s">
        <v>204</v>
      </c>
      <c r="F200" s="65" t="n">
        <f aca="false">F201</f>
        <v>0</v>
      </c>
      <c r="G200" s="64"/>
      <c r="H200" s="62"/>
      <c r="I200" s="62"/>
      <c r="J200" s="65" t="n">
        <f aca="false">J201</f>
        <v>0</v>
      </c>
      <c r="K200" s="59" t="str">
        <f aca="false">IF(F200=0," ",J200/F200)</f>
        <v> </v>
      </c>
    </row>
    <row r="201" s="25" customFormat="true" ht="15" hidden="true" customHeight="true" outlineLevel="0" collapsed="false">
      <c r="A201" s="66"/>
      <c r="B201" s="67"/>
      <c r="C201" s="68"/>
      <c r="D201" s="69" t="s">
        <v>118</v>
      </c>
      <c r="E201" s="70" t="s">
        <v>204</v>
      </c>
      <c r="F201" s="41"/>
      <c r="G201" s="70"/>
      <c r="H201" s="68"/>
      <c r="I201" s="68"/>
      <c r="J201" s="41"/>
      <c r="K201" s="74" t="str">
        <f aca="false">IF(F201=0," ",J201/F201)</f>
        <v> </v>
      </c>
    </row>
    <row r="202" s="52" customFormat="true" ht="15" hidden="true" customHeight="true" outlineLevel="0" collapsed="false">
      <c r="A202" s="60"/>
      <c r="B202" s="61"/>
      <c r="C202" s="62" t="n">
        <v>4410</v>
      </c>
      <c r="D202" s="63"/>
      <c r="E202" s="64" t="s">
        <v>145</v>
      </c>
      <c r="F202" s="65" t="n">
        <f aca="false">F203</f>
        <v>0</v>
      </c>
      <c r="G202" s="64"/>
      <c r="H202" s="62"/>
      <c r="I202" s="62"/>
      <c r="J202" s="65" t="n">
        <f aca="false">J203</f>
        <v>0</v>
      </c>
      <c r="K202" s="59" t="str">
        <f aca="false">IF(F202=0," ",J202/F202)</f>
        <v> </v>
      </c>
    </row>
    <row r="203" s="25" customFormat="true" ht="15" hidden="true" customHeight="true" outlineLevel="0" collapsed="false">
      <c r="A203" s="66"/>
      <c r="B203" s="67"/>
      <c r="C203" s="68"/>
      <c r="D203" s="69" t="s">
        <v>118</v>
      </c>
      <c r="E203" s="70" t="s">
        <v>205</v>
      </c>
      <c r="F203" s="41"/>
      <c r="G203" s="70"/>
      <c r="H203" s="68"/>
      <c r="I203" s="68"/>
      <c r="J203" s="41"/>
      <c r="K203" s="74" t="str">
        <f aca="false">IF(F203=0," ",J203/F203)</f>
        <v> </v>
      </c>
    </row>
    <row r="204" s="52" customFormat="true" ht="13.5" hidden="false" customHeight="true" outlineLevel="0" collapsed="false">
      <c r="A204" s="60"/>
      <c r="B204" s="61"/>
      <c r="C204" s="62" t="n">
        <v>4370</v>
      </c>
      <c r="D204" s="63"/>
      <c r="E204" s="64" t="s">
        <v>144</v>
      </c>
      <c r="F204" s="65" t="n">
        <v>203</v>
      </c>
      <c r="G204" s="64"/>
      <c r="H204" s="62"/>
      <c r="I204" s="62"/>
      <c r="J204" s="65" t="n">
        <f aca="false">J205</f>
        <v>210</v>
      </c>
      <c r="K204" s="59" t="n">
        <f aca="false">IF(F204=0," ",J204/F204)</f>
        <v>1.03448275862069</v>
      </c>
    </row>
    <row r="205" s="25" customFormat="true" ht="13.5" hidden="false" customHeight="true" outlineLevel="0" collapsed="false">
      <c r="A205" s="66"/>
      <c r="B205" s="67"/>
      <c r="C205" s="68"/>
      <c r="D205" s="69" t="s">
        <v>18</v>
      </c>
      <c r="E205" s="70" t="s">
        <v>144</v>
      </c>
      <c r="F205" s="41"/>
      <c r="G205" s="70" t="s">
        <v>142</v>
      </c>
      <c r="H205" s="68" t="n">
        <v>2</v>
      </c>
      <c r="I205" s="68" t="n">
        <v>105</v>
      </c>
      <c r="J205" s="41" t="n">
        <f aca="false">H205*I205</f>
        <v>210</v>
      </c>
      <c r="K205" s="74" t="str">
        <f aca="false">IF(F205=0," ",J205/F205)</f>
        <v> </v>
      </c>
    </row>
    <row r="206" s="52" customFormat="true" ht="13.5" hidden="false" customHeight="true" outlineLevel="0" collapsed="false">
      <c r="A206" s="60"/>
      <c r="B206" s="61"/>
      <c r="C206" s="62" t="n">
        <v>4430</v>
      </c>
      <c r="D206" s="63"/>
      <c r="E206" s="64" t="s">
        <v>206</v>
      </c>
      <c r="F206" s="65" t="n">
        <v>70</v>
      </c>
      <c r="G206" s="64"/>
      <c r="H206" s="62"/>
      <c r="I206" s="62"/>
      <c r="J206" s="65" t="n">
        <f aca="false">SUM(J207:J208)</f>
        <v>100</v>
      </c>
      <c r="K206" s="59" t="n">
        <f aca="false">IF(F206=0," ",J206/F206)</f>
        <v>1.42857142857143</v>
      </c>
    </row>
    <row r="207" s="25" customFormat="true" ht="13.5" hidden="false" customHeight="true" outlineLevel="0" collapsed="false">
      <c r="A207" s="66"/>
      <c r="B207" s="67"/>
      <c r="C207" s="68"/>
      <c r="D207" s="69" t="s">
        <v>118</v>
      </c>
      <c r="E207" s="70" t="s">
        <v>207</v>
      </c>
      <c r="F207" s="41"/>
      <c r="G207" s="70"/>
      <c r="H207" s="68"/>
      <c r="I207" s="68"/>
      <c r="J207" s="41" t="n">
        <v>100</v>
      </c>
      <c r="K207" s="74" t="str">
        <f aca="false">IF(F207=0," ",J207/F207)</f>
        <v> </v>
      </c>
    </row>
    <row r="208" s="25" customFormat="true" ht="15" hidden="true" customHeight="true" outlineLevel="0" collapsed="false">
      <c r="A208" s="66"/>
      <c r="B208" s="67"/>
      <c r="C208" s="68"/>
      <c r="D208" s="69" t="s">
        <v>28</v>
      </c>
      <c r="E208" s="70" t="s">
        <v>149</v>
      </c>
      <c r="F208" s="41"/>
      <c r="G208" s="70"/>
      <c r="H208" s="68"/>
      <c r="I208" s="68"/>
      <c r="J208" s="41"/>
      <c r="K208" s="74" t="str">
        <f aca="false">IF(F208=0," ",J208/F208)</f>
        <v> </v>
      </c>
    </row>
    <row r="209" s="52" customFormat="true" ht="13.5" hidden="false" customHeight="true" outlineLevel="0" collapsed="false">
      <c r="A209" s="60"/>
      <c r="B209" s="61"/>
      <c r="C209" s="62" t="n">
        <v>4440</v>
      </c>
      <c r="D209" s="63"/>
      <c r="E209" s="64" t="s">
        <v>150</v>
      </c>
      <c r="F209" s="65" t="n">
        <v>4883</v>
      </c>
      <c r="G209" s="64"/>
      <c r="H209" s="62"/>
      <c r="I209" s="62"/>
      <c r="J209" s="65" t="n">
        <f aca="false">SUM(J210:J213)</f>
        <v>5255.003</v>
      </c>
      <c r="K209" s="59" t="n">
        <f aca="false">IF(F209=0," ",J209/F209)</f>
        <v>1.0761832889617</v>
      </c>
    </row>
    <row r="210" s="25" customFormat="true" ht="23.25" hidden="false" customHeight="true" outlineLevel="0" collapsed="false">
      <c r="A210" s="66"/>
      <c r="B210" s="67"/>
      <c r="C210" s="68"/>
      <c r="D210" s="69" t="s">
        <v>18</v>
      </c>
      <c r="E210" s="70" t="s">
        <v>208</v>
      </c>
      <c r="F210" s="41"/>
      <c r="G210" s="71" t="s">
        <v>209</v>
      </c>
      <c r="H210" s="68" t="n">
        <v>2.36</v>
      </c>
      <c r="I210" s="68" t="n">
        <v>2122</v>
      </c>
      <c r="J210" s="41" t="n">
        <f aca="false">H210*I210+0.08</f>
        <v>5008</v>
      </c>
      <c r="K210" s="74" t="str">
        <f aca="false">IF(F210=0," ",J210/F210)</f>
        <v> </v>
      </c>
    </row>
    <row r="211" s="25" customFormat="true" ht="15" hidden="true" customHeight="true" outlineLevel="0" collapsed="false">
      <c r="A211" s="66"/>
      <c r="B211" s="67"/>
      <c r="C211" s="68"/>
      <c r="D211" s="69" t="s">
        <v>28</v>
      </c>
      <c r="E211" s="70" t="s">
        <v>210</v>
      </c>
      <c r="F211" s="41"/>
      <c r="G211" s="70" t="s">
        <v>211</v>
      </c>
      <c r="H211" s="68"/>
      <c r="I211" s="68"/>
      <c r="J211" s="41"/>
      <c r="K211" s="74" t="str">
        <f aca="false">IF(F211=0," ",J211/F211)</f>
        <v> </v>
      </c>
    </row>
    <row r="212" s="25" customFormat="true" ht="21.75" hidden="false" customHeight="true" outlineLevel="0" collapsed="false">
      <c r="A212" s="66"/>
      <c r="B212" s="67"/>
      <c r="C212" s="68"/>
      <c r="D212" s="69" t="s">
        <v>21</v>
      </c>
      <c r="E212" s="70" t="s">
        <v>212</v>
      </c>
      <c r="F212" s="41"/>
      <c r="G212" s="130" t="s">
        <v>154</v>
      </c>
      <c r="H212" s="68" t="n">
        <v>0.3</v>
      </c>
      <c r="I212" s="125" t="n">
        <v>823.11</v>
      </c>
      <c r="J212" s="41" t="n">
        <f aca="false">H212*I212+0.07</f>
        <v>247.003</v>
      </c>
      <c r="K212" s="74" t="str">
        <f aca="false">IF(F212=0," ",J212/F212)</f>
        <v> </v>
      </c>
    </row>
    <row r="213" s="25" customFormat="true" ht="15" hidden="true" customHeight="true" outlineLevel="0" collapsed="false">
      <c r="A213" s="66"/>
      <c r="B213" s="67"/>
      <c r="C213" s="68"/>
      <c r="D213" s="69" t="s">
        <v>32</v>
      </c>
      <c r="E213" s="70" t="s">
        <v>213</v>
      </c>
      <c r="F213" s="41"/>
      <c r="G213" s="82" t="s">
        <v>157</v>
      </c>
      <c r="H213" s="68"/>
      <c r="I213" s="125" t="n">
        <f aca="false">1955.32*6.25%*101.5%</f>
        <v>124.0406125</v>
      </c>
      <c r="J213" s="41"/>
      <c r="K213" s="74" t="str">
        <f aca="false">IF(F213=0," ",J213/F213)</f>
        <v> </v>
      </c>
    </row>
    <row r="214" s="20" customFormat="true" ht="27" hidden="false" customHeight="true" outlineLevel="0" collapsed="false">
      <c r="A214" s="53"/>
      <c r="B214" s="54" t="n">
        <v>80146</v>
      </c>
      <c r="C214" s="55"/>
      <c r="D214" s="56"/>
      <c r="E214" s="57" t="s">
        <v>214</v>
      </c>
      <c r="F214" s="58" t="n">
        <f aca="false">F215+F218+F242+F245+F248+F256+F266+F269+F280+F294+F296+F299+F251+F253+F275+F278+F292+F301</f>
        <v>33981</v>
      </c>
      <c r="G214" s="131" t="n">
        <f aca="false">G215+G218+G242+G245+G248+G256+G266+G269+G280+G294+G296+G299+G251+G253+G275+G278+G292+G301</f>
        <v>0</v>
      </c>
      <c r="H214" s="132" t="n">
        <f aca="false">H215+H218+H242+H245+H248+H256+H266+H269+H280+H294+H296+H299+H251+H253+H275+H278+H292+H301</f>
        <v>0</v>
      </c>
      <c r="I214" s="132" t="n">
        <f aca="false">I215+I218+I242+I245+I248+I256+I266+I269+I280+I294+I296+I299+I251+I253+I275+I278+I292+I301</f>
        <v>0</v>
      </c>
      <c r="J214" s="58" t="n">
        <f aca="false">J215+J218+J242+J245+J248+J256+J266+J269+J280+J294+J296+J299+J251+J253+J275+J278+J292+J301</f>
        <v>29442.9925</v>
      </c>
      <c r="K214" s="133" t="n">
        <f aca="false">IF(F214=0," ",J214/F214)</f>
        <v>0.866454562843942</v>
      </c>
      <c r="L214" s="134" t="e">
        <f aca="false">L215+L218+L242+L245+L248+L256+L266+L269+L280+L294+L296+L299+L251+L253+L275+L278+L292+L301</f>
        <v>#VALUE!</v>
      </c>
      <c r="M214" s="132" t="n">
        <f aca="false">M215+M218+M242+M245+M248+M256+M266+M269+M280+M294+M296+M299+M251+M253+M275+M278+M292+M301</f>
        <v>0</v>
      </c>
      <c r="N214" s="132" t="n">
        <f aca="false">N215+N218+N242+N245+N248+N256+N266+N269+N280+N294+N296+N299+N251+N253+N275+N278+N292+N301</f>
        <v>0</v>
      </c>
      <c r="O214" s="132" t="n">
        <f aca="false">O215+O218+O242+O245+O248+O256+O266+O269+O280+O294+O296+O299+O251+O253+O275+O278+O292+O301</f>
        <v>0</v>
      </c>
      <c r="P214" s="132" t="n">
        <f aca="false">P215+P218+P242+P245+P248+P256+P266+P269+P280+P294+P296+P299+P251+P253+P275+P278+P292+P301</f>
        <v>0</v>
      </c>
      <c r="Q214" s="132" t="n">
        <f aca="false">Q215+Q218+Q242+Q245+Q248+Q256+Q266+Q269+Q280+Q294+Q296+Q299+Q251+Q253+Q275+Q278+Q292+Q301</f>
        <v>0</v>
      </c>
      <c r="R214" s="132" t="n">
        <f aca="false">R215+R218+R242+R245+R248+R256+R266+R269+R280+R294+R296+R299+R251+R253+R275+R278+R292+R301</f>
        <v>0</v>
      </c>
      <c r="S214" s="132" t="n">
        <f aca="false">S215+S218+S242+S245+S248+S256+S266+S269+S280+S294+S296+S299+S251+S253+S275+S278+S292+S301</f>
        <v>0</v>
      </c>
      <c r="T214" s="132" t="n">
        <f aca="false">T215+T218+T242+T245+T248+T256+T266+T269+T280+T294+T296+T299+T251+T253+T275+T278+T292+T301</f>
        <v>0</v>
      </c>
      <c r="U214" s="132" t="n">
        <f aca="false">U215+U218+U242+U245+U248+U256+U266+U269+U280+U294+U296+U299+U251+U253+U275+U278+U292+U301</f>
        <v>0</v>
      </c>
      <c r="V214" s="132" t="n">
        <f aca="false">V215+V218+V242+V245+V248+V256+V266+V269+V280+V294+V296+V299+V251+V253+V275+V278+V292+V301</f>
        <v>0</v>
      </c>
      <c r="W214" s="132" t="n">
        <f aca="false">W215+W218+W242+W245+W248+W256+W266+W269+W280+W294+W296+W299+W251+W253+W275+W278+W292+W301</f>
        <v>0</v>
      </c>
      <c r="X214" s="132" t="n">
        <f aca="false">X215+X218+X242+X245+X248+X256+X266+X269+X280+X294+X296+X299+X251+X253+X275+X278+X292+X301</f>
        <v>0</v>
      </c>
      <c r="Y214" s="132" t="n">
        <f aca="false">Y215+Y218+Y242+Y245+Y248+Y256+Y266+Y269+Y280+Y294+Y296+Y299+Y251+Y253+Y275+Y278+Y292+Y301</f>
        <v>0</v>
      </c>
      <c r="Z214" s="132" t="n">
        <f aca="false">Z215+Z218+Z242+Z245+Z248+Z256+Z266+Z269+Z280+Z294+Z296+Z299+Z251+Z253+Z275+Z278+Z292+Z301</f>
        <v>0</v>
      </c>
      <c r="AA214" s="132" t="n">
        <f aca="false">AA215+AA218+AA242+AA245+AA248+AA256+AA266+AA269+AA280+AA294+AA296+AA299+AA251+AA253+AA275+AA278+AA292+AA301</f>
        <v>0</v>
      </c>
      <c r="AB214" s="132" t="n">
        <f aca="false">AB215+AB218+AB242+AB245+AB248+AB256+AB266+AB269+AB280+AB294+AB296+AB299+AB251+AB253+AB275+AB278+AB292+AB301</f>
        <v>0</v>
      </c>
      <c r="AC214" s="132" t="n">
        <f aca="false">AC215+AC218+AC242+AC245+AC248+AC256+AC266+AC269+AC280+AC294+AC296+AC299+AC251+AC253+AC275+AC278+AC292+AC301</f>
        <v>0</v>
      </c>
      <c r="AD214" s="132" t="n">
        <f aca="false">AD215+AD218+AD242+AD245+AD248+AD256+AD266+AD269+AD280+AD294+AD296+AD299+AD251+AD253+AD275+AD278+AD292+AD301</f>
        <v>0</v>
      </c>
      <c r="AE214" s="132" t="n">
        <f aca="false">AE215+AE218+AE242+AE245+AE248+AE256+AE266+AE269+AE280+AE294+AE296+AE299+AE251+AE253+AE275+AE278+AE292+AE301</f>
        <v>0</v>
      </c>
      <c r="AF214" s="132" t="n">
        <f aca="false">AF215+AF218+AF242+AF245+AF248+AF256+AF266+AF269+AF280+AF294+AF296+AF299+AF251+AF253+AF275+AF278+AF292+AF301</f>
        <v>0</v>
      </c>
      <c r="AG214" s="132" t="n">
        <f aca="false">AG215+AG218+AG242+AG245+AG248+AG256+AG266+AG269+AG280+AG294+AG296+AG299+AG251+AG253+AG275+AG278+AG292+AG301</f>
        <v>0</v>
      </c>
      <c r="AH214" s="132" t="n">
        <f aca="false">AH215+AH218+AH242+AH245+AH248+AH256+AH266+AH269+AH280+AH294+AH296+AH299+AH251+AH253+AH275+AH278+AH292+AH301</f>
        <v>0</v>
      </c>
      <c r="AI214" s="132" t="n">
        <f aca="false">AI215+AI218+AI242+AI245+AI248+AI256+AI266+AI269+AI280+AI294+AI296+AI299+AI251+AI253+AI275+AI278+AI292+AI301</f>
        <v>0</v>
      </c>
      <c r="AJ214" s="132" t="n">
        <f aca="false">AJ215+AJ218+AJ242+AJ245+AJ248+AJ256+AJ266+AJ269+AJ280+AJ294+AJ296+AJ299+AJ251+AJ253+AJ275+AJ278+AJ292+AJ301</f>
        <v>0</v>
      </c>
      <c r="AK214" s="132" t="n">
        <f aca="false">AK215+AK218+AK242+AK245+AK248+AK256+AK266+AK269+AK280+AK294+AK296+AK299+AK251+AK253+AK275+AK278+AK292+AK301</f>
        <v>0</v>
      </c>
    </row>
    <row r="215" s="52" customFormat="true" ht="15" hidden="true" customHeight="true" outlineLevel="0" collapsed="false">
      <c r="A215" s="60"/>
      <c r="B215" s="61"/>
      <c r="C215" s="62" t="n">
        <v>3020</v>
      </c>
      <c r="D215" s="63"/>
      <c r="E215" s="64" t="s">
        <v>16</v>
      </c>
      <c r="F215" s="65" t="n">
        <f aca="false">SUM(F216:F217)</f>
        <v>0</v>
      </c>
      <c r="G215" s="64"/>
      <c r="H215" s="62"/>
      <c r="I215" s="62"/>
      <c r="J215" s="65" t="n">
        <f aca="false">SUM(J216:J217)</f>
        <v>0</v>
      </c>
      <c r="K215" s="59" t="str">
        <f aca="false">IF(F215=0," ",J215/F215)</f>
        <v> </v>
      </c>
    </row>
    <row r="216" s="25" customFormat="true" ht="15" hidden="true" customHeight="true" outlineLevel="0" collapsed="false">
      <c r="A216" s="66"/>
      <c r="B216" s="67"/>
      <c r="C216" s="68"/>
      <c r="D216" s="69" t="s">
        <v>118</v>
      </c>
      <c r="E216" s="70" t="s">
        <v>215</v>
      </c>
      <c r="F216" s="41"/>
      <c r="G216" s="70" t="s">
        <v>20</v>
      </c>
      <c r="H216" s="68" t="n">
        <f aca="false">J219</f>
        <v>17225</v>
      </c>
      <c r="I216" s="72" t="n">
        <v>0.003</v>
      </c>
      <c r="J216" s="41"/>
      <c r="K216" s="74" t="str">
        <f aca="false">IF(F216=0," ",J216/F216)</f>
        <v> </v>
      </c>
    </row>
    <row r="217" s="25" customFormat="true" ht="15" hidden="true" customHeight="true" outlineLevel="0" collapsed="false">
      <c r="A217" s="66"/>
      <c r="B217" s="67"/>
      <c r="C217" s="68"/>
      <c r="D217" s="69" t="s">
        <v>28</v>
      </c>
      <c r="E217" s="70"/>
      <c r="F217" s="41"/>
      <c r="G217" s="70"/>
      <c r="H217" s="68"/>
      <c r="I217" s="68"/>
      <c r="J217" s="41"/>
      <c r="K217" s="74" t="str">
        <f aca="false">IF(F217=0," ",J217/F217)</f>
        <v> </v>
      </c>
    </row>
    <row r="218" s="52" customFormat="true" ht="22.5" hidden="false" customHeight="true" outlineLevel="0" collapsed="false">
      <c r="A218" s="60"/>
      <c r="B218" s="61"/>
      <c r="C218" s="62" t="n">
        <v>4010</v>
      </c>
      <c r="D218" s="63"/>
      <c r="E218" s="64" t="s">
        <v>24</v>
      </c>
      <c r="F218" s="65" t="n">
        <v>21918</v>
      </c>
      <c r="G218" s="64"/>
      <c r="H218" s="62"/>
      <c r="I218" s="62"/>
      <c r="J218" s="65" t="n">
        <f aca="false">J219+J232</f>
        <v>17225</v>
      </c>
      <c r="K218" s="59" t="n">
        <f aca="false">IF(F218=0," ",J218/F218)</f>
        <v>0.7858837485172</v>
      </c>
      <c r="L218" s="52" t="s">
        <v>73</v>
      </c>
    </row>
    <row r="219" s="52" customFormat="true" ht="17.25" hidden="false" customHeight="true" outlineLevel="0" collapsed="false">
      <c r="A219" s="76"/>
      <c r="B219" s="77"/>
      <c r="C219" s="78"/>
      <c r="D219" s="63"/>
      <c r="E219" s="64" t="s">
        <v>25</v>
      </c>
      <c r="F219" s="65" t="n">
        <f aca="false">SUM(F220:F231)</f>
        <v>0</v>
      </c>
      <c r="G219" s="64"/>
      <c r="H219" s="62"/>
      <c r="I219" s="62"/>
      <c r="J219" s="65" t="n">
        <f aca="false">SUM(J220:J231)</f>
        <v>17225</v>
      </c>
      <c r="K219" s="59" t="str">
        <f aca="false">IF(F219=0," ",J219/F219)</f>
        <v> </v>
      </c>
      <c r="L219" s="52" t="s">
        <v>73</v>
      </c>
    </row>
    <row r="220" s="25" customFormat="true" ht="13.5" hidden="false" customHeight="true" outlineLevel="0" collapsed="false">
      <c r="A220" s="66"/>
      <c r="B220" s="67"/>
      <c r="C220" s="68"/>
      <c r="D220" s="69" t="s">
        <v>18</v>
      </c>
      <c r="E220" s="70" t="s">
        <v>165</v>
      </c>
      <c r="F220" s="41"/>
      <c r="G220" s="70" t="s">
        <v>27</v>
      </c>
      <c r="H220" s="68" t="n">
        <v>0.33</v>
      </c>
      <c r="I220" s="68"/>
      <c r="J220" s="41" t="n">
        <v>17000</v>
      </c>
      <c r="K220" s="74" t="str">
        <f aca="false">IF(F220=0," ",J220/F220)</f>
        <v> </v>
      </c>
      <c r="L220" s="52" t="s">
        <v>73</v>
      </c>
    </row>
    <row r="221" s="25" customFormat="true" ht="15" hidden="true" customHeight="true" outlineLevel="0" collapsed="false">
      <c r="A221" s="66"/>
      <c r="B221" s="67"/>
      <c r="C221" s="68"/>
      <c r="D221" s="69" t="s">
        <v>28</v>
      </c>
      <c r="E221" s="70" t="s">
        <v>48</v>
      </c>
      <c r="F221" s="41"/>
      <c r="G221" s="130" t="s">
        <v>177</v>
      </c>
      <c r="H221" s="68"/>
      <c r="I221" s="68"/>
      <c r="J221" s="41"/>
      <c r="K221" s="74" t="str">
        <f aca="false">IF(F221=0," ",J221/F221)</f>
        <v> </v>
      </c>
      <c r="L221" s="52" t="s">
        <v>73</v>
      </c>
    </row>
    <row r="222" s="25" customFormat="true" ht="15" hidden="true" customHeight="true" outlineLevel="0" collapsed="false">
      <c r="A222" s="66"/>
      <c r="B222" s="67"/>
      <c r="C222" s="68"/>
      <c r="D222" s="69" t="s">
        <v>30</v>
      </c>
      <c r="E222" s="70" t="s">
        <v>49</v>
      </c>
      <c r="F222" s="41"/>
      <c r="G222" s="70" t="s">
        <v>31</v>
      </c>
      <c r="H222" s="68" t="n">
        <v>1</v>
      </c>
      <c r="I222" s="68"/>
      <c r="J222" s="41"/>
      <c r="K222" s="74" t="str">
        <f aca="false">IF(F222=0," ",J222/F222)</f>
        <v> </v>
      </c>
      <c r="L222" s="52" t="s">
        <v>73</v>
      </c>
    </row>
    <row r="223" s="25" customFormat="true" ht="15" hidden="true" customHeight="true" outlineLevel="0" collapsed="false">
      <c r="A223" s="66"/>
      <c r="B223" s="67"/>
      <c r="C223" s="68"/>
      <c r="D223" s="69" t="s">
        <v>32</v>
      </c>
      <c r="E223" s="70" t="s">
        <v>166</v>
      </c>
      <c r="F223" s="41"/>
      <c r="G223" s="70" t="s">
        <v>167</v>
      </c>
      <c r="H223" s="68" t="n">
        <f aca="false">J220</f>
        <v>17000</v>
      </c>
      <c r="I223" s="80" t="n">
        <v>0.03</v>
      </c>
      <c r="J223" s="41"/>
      <c r="K223" s="74" t="str">
        <f aca="false">IF(F223=0," ",J223/F223)</f>
        <v> </v>
      </c>
      <c r="L223" s="52" t="s">
        <v>73</v>
      </c>
    </row>
    <row r="224" s="25" customFormat="true" ht="15" hidden="true" customHeight="true" outlineLevel="0" collapsed="false">
      <c r="A224" s="66"/>
      <c r="B224" s="67"/>
      <c r="C224" s="68"/>
      <c r="D224" s="69" t="s">
        <v>33</v>
      </c>
      <c r="E224" s="70" t="s">
        <v>55</v>
      </c>
      <c r="F224" s="41"/>
      <c r="G224" s="70" t="s">
        <v>31</v>
      </c>
      <c r="H224" s="68"/>
      <c r="I224" s="68"/>
      <c r="J224" s="41"/>
      <c r="K224" s="74" t="str">
        <f aca="false">IF(F224=0," ",J224/F224)</f>
        <v> </v>
      </c>
      <c r="L224" s="52" t="s">
        <v>73</v>
      </c>
    </row>
    <row r="225" s="25" customFormat="true" ht="21" hidden="false" customHeight="true" outlineLevel="0" collapsed="false">
      <c r="A225" s="66"/>
      <c r="B225" s="67"/>
      <c r="C225" s="68"/>
      <c r="D225" s="69" t="s">
        <v>21</v>
      </c>
      <c r="E225" s="70" t="s">
        <v>168</v>
      </c>
      <c r="F225" s="41"/>
      <c r="G225" s="70" t="s">
        <v>35</v>
      </c>
      <c r="H225" s="44" t="n">
        <f aca="false">J220+J221+J222+J223</f>
        <v>17000</v>
      </c>
      <c r="I225" s="72" t="n">
        <v>0.008</v>
      </c>
      <c r="J225" s="41" t="n">
        <v>225</v>
      </c>
      <c r="K225" s="74" t="str">
        <f aca="false">IF(F225=0," ",J225/F225)</f>
        <v> </v>
      </c>
      <c r="L225" s="52" t="s">
        <v>73</v>
      </c>
    </row>
    <row r="226" s="25" customFormat="true" ht="15" hidden="true" customHeight="true" outlineLevel="0" collapsed="false">
      <c r="A226" s="66"/>
      <c r="B226" s="67"/>
      <c r="C226" s="68"/>
      <c r="D226" s="69" t="s">
        <v>57</v>
      </c>
      <c r="E226" s="70" t="s">
        <v>38</v>
      </c>
      <c r="F226" s="41"/>
      <c r="G226" s="70" t="s">
        <v>169</v>
      </c>
      <c r="H226" s="68" t="n">
        <f aca="false">J220</f>
        <v>17000</v>
      </c>
      <c r="I226" s="72" t="n">
        <v>0.002</v>
      </c>
      <c r="J226" s="41"/>
      <c r="K226" s="74" t="str">
        <f aca="false">IF(F226=0," ",J226/F226)</f>
        <v> </v>
      </c>
      <c r="L226" s="52" t="s">
        <v>73</v>
      </c>
    </row>
    <row r="227" s="25" customFormat="true" ht="15" hidden="true" customHeight="true" outlineLevel="0" collapsed="false">
      <c r="A227" s="66"/>
      <c r="B227" s="67"/>
      <c r="C227" s="68"/>
      <c r="D227" s="69" t="s">
        <v>96</v>
      </c>
      <c r="E227" s="70" t="s">
        <v>170</v>
      </c>
      <c r="F227" s="41"/>
      <c r="G227" s="70" t="s">
        <v>171</v>
      </c>
      <c r="H227" s="68"/>
      <c r="I227" s="68"/>
      <c r="J227" s="41"/>
      <c r="K227" s="74" t="str">
        <f aca="false">IF(F227=0," ",J227/F227)</f>
        <v> </v>
      </c>
      <c r="L227" s="52" t="s">
        <v>73</v>
      </c>
    </row>
    <row r="228" s="25" customFormat="true" ht="15" hidden="true" customHeight="true" outlineLevel="0" collapsed="false">
      <c r="A228" s="66"/>
      <c r="B228" s="67"/>
      <c r="C228" s="68"/>
      <c r="D228" s="69" t="s">
        <v>98</v>
      </c>
      <c r="E228" s="70" t="s">
        <v>172</v>
      </c>
      <c r="F228" s="41"/>
      <c r="G228" s="70" t="s">
        <v>41</v>
      </c>
      <c r="H228" s="68"/>
      <c r="I228" s="68"/>
      <c r="J228" s="41"/>
      <c r="K228" s="74" t="str">
        <f aca="false">IF(F228=0," ",J228/F228)</f>
        <v> </v>
      </c>
      <c r="L228" s="52" t="s">
        <v>73</v>
      </c>
    </row>
    <row r="229" s="25" customFormat="true" ht="15" hidden="true" customHeight="true" outlineLevel="0" collapsed="false">
      <c r="A229" s="66"/>
      <c r="B229" s="67"/>
      <c r="C229" s="68"/>
      <c r="D229" s="69" t="s">
        <v>139</v>
      </c>
      <c r="E229" s="70" t="s">
        <v>173</v>
      </c>
      <c r="F229" s="41"/>
      <c r="G229" s="70" t="s">
        <v>59</v>
      </c>
      <c r="H229" s="68"/>
      <c r="I229" s="68"/>
      <c r="J229" s="41"/>
      <c r="K229" s="74" t="str">
        <f aca="false">IF(F229=0," ",J229/F229)</f>
        <v> </v>
      </c>
      <c r="L229" s="52" t="s">
        <v>73</v>
      </c>
    </row>
    <row r="230" s="25" customFormat="true" ht="15" hidden="true" customHeight="true" outlineLevel="0" collapsed="false">
      <c r="A230" s="66"/>
      <c r="B230" s="67"/>
      <c r="C230" s="68"/>
      <c r="D230" s="69" t="s">
        <v>100</v>
      </c>
      <c r="E230" s="70" t="s">
        <v>216</v>
      </c>
      <c r="F230" s="41"/>
      <c r="G230" s="70" t="s">
        <v>41</v>
      </c>
      <c r="H230" s="68"/>
      <c r="I230" s="68"/>
      <c r="J230" s="41"/>
      <c r="K230" s="74" t="str">
        <f aca="false">IF(F230=0," ",J230/F230)</f>
        <v> </v>
      </c>
      <c r="L230" s="52" t="s">
        <v>73</v>
      </c>
    </row>
    <row r="231" s="25" customFormat="true" ht="15" hidden="true" customHeight="true" outlineLevel="0" collapsed="false">
      <c r="A231" s="66"/>
      <c r="B231" s="67"/>
      <c r="C231" s="68"/>
      <c r="D231" s="69" t="s">
        <v>217</v>
      </c>
      <c r="E231" s="70" t="s">
        <v>180</v>
      </c>
      <c r="F231" s="41"/>
      <c r="G231" s="70" t="s">
        <v>44</v>
      </c>
      <c r="H231" s="68"/>
      <c r="I231" s="68"/>
      <c r="J231" s="41"/>
      <c r="K231" s="74" t="str">
        <f aca="false">IF(F231=0," ",J231/F231)</f>
        <v> </v>
      </c>
      <c r="L231" s="52" t="s">
        <v>73</v>
      </c>
    </row>
    <row r="232" s="52" customFormat="true" ht="15" hidden="true" customHeight="true" outlineLevel="0" collapsed="false">
      <c r="A232" s="76"/>
      <c r="B232" s="77"/>
      <c r="C232" s="78"/>
      <c r="D232" s="63"/>
      <c r="E232" s="64" t="s">
        <v>45</v>
      </c>
      <c r="F232" s="65" t="n">
        <f aca="false">SUM(F233:F241)</f>
        <v>0</v>
      </c>
      <c r="G232" s="64"/>
      <c r="H232" s="62"/>
      <c r="I232" s="62"/>
      <c r="J232" s="65" t="n">
        <f aca="false">SUM(J233:J241)</f>
        <v>0</v>
      </c>
      <c r="K232" s="59" t="str">
        <f aca="false">IF(F232=0," ",J232/F232)</f>
        <v> </v>
      </c>
      <c r="L232" s="52" t="s">
        <v>73</v>
      </c>
    </row>
    <row r="233" s="25" customFormat="true" ht="15" hidden="true" customHeight="true" outlineLevel="0" collapsed="false">
      <c r="A233" s="66"/>
      <c r="B233" s="67"/>
      <c r="C233" s="68"/>
      <c r="D233" s="69" t="s">
        <v>118</v>
      </c>
      <c r="E233" s="70" t="s">
        <v>47</v>
      </c>
      <c r="F233" s="41"/>
      <c r="G233" s="70" t="s">
        <v>27</v>
      </c>
      <c r="H233" s="68"/>
      <c r="I233" s="68"/>
      <c r="J233" s="41"/>
      <c r="K233" s="74" t="str">
        <f aca="false">IF(F233=0," ",J233/F233)</f>
        <v> </v>
      </c>
      <c r="L233" s="52" t="s">
        <v>73</v>
      </c>
    </row>
    <row r="234" s="25" customFormat="true" ht="15" hidden="true" customHeight="true" outlineLevel="0" collapsed="false">
      <c r="A234" s="66"/>
      <c r="B234" s="67"/>
      <c r="C234" s="68"/>
      <c r="D234" s="69" t="s">
        <v>28</v>
      </c>
      <c r="E234" s="70" t="s">
        <v>48</v>
      </c>
      <c r="F234" s="41"/>
      <c r="G234" s="70"/>
      <c r="H234" s="68"/>
      <c r="I234" s="68"/>
      <c r="J234" s="41"/>
      <c r="K234" s="74" t="str">
        <f aca="false">IF(F234=0," ",J234/F234)</f>
        <v> </v>
      </c>
      <c r="L234" s="52" t="s">
        <v>73</v>
      </c>
    </row>
    <row r="235" s="25" customFormat="true" ht="15" hidden="true" customHeight="true" outlineLevel="0" collapsed="false">
      <c r="A235" s="66"/>
      <c r="B235" s="67"/>
      <c r="C235" s="68"/>
      <c r="D235" s="69" t="s">
        <v>30</v>
      </c>
      <c r="E235" s="70" t="s">
        <v>49</v>
      </c>
      <c r="F235" s="41"/>
      <c r="G235" s="70" t="s">
        <v>31</v>
      </c>
      <c r="H235" s="68"/>
      <c r="I235" s="68"/>
      <c r="J235" s="41"/>
      <c r="K235" s="74" t="str">
        <f aca="false">IF(F235=0," ",J235/F235)</f>
        <v> </v>
      </c>
      <c r="L235" s="52" t="s">
        <v>73</v>
      </c>
    </row>
    <row r="236" s="25" customFormat="true" ht="15" hidden="true" customHeight="true" outlineLevel="0" collapsed="false">
      <c r="A236" s="66"/>
      <c r="B236" s="67"/>
      <c r="C236" s="68"/>
      <c r="D236" s="69" t="s">
        <v>32</v>
      </c>
      <c r="E236" s="70" t="s">
        <v>50</v>
      </c>
      <c r="F236" s="41"/>
      <c r="G236" s="70" t="s">
        <v>177</v>
      </c>
      <c r="H236" s="68" t="n">
        <f aca="false">J233</f>
        <v>0</v>
      </c>
      <c r="I236" s="80" t="n">
        <v>0.2</v>
      </c>
      <c r="J236" s="41" t="n">
        <f aca="false">H236*I236</f>
        <v>0</v>
      </c>
      <c r="K236" s="74" t="str">
        <f aca="false">IF(F236=0," ",J236/F236)</f>
        <v> </v>
      </c>
      <c r="L236" s="52" t="s">
        <v>73</v>
      </c>
    </row>
    <row r="237" s="25" customFormat="true" ht="15" hidden="true" customHeight="true" outlineLevel="0" collapsed="false">
      <c r="A237" s="66"/>
      <c r="B237" s="67"/>
      <c r="C237" s="68"/>
      <c r="D237" s="69" t="s">
        <v>33</v>
      </c>
      <c r="E237" s="70" t="s">
        <v>218</v>
      </c>
      <c r="F237" s="41"/>
      <c r="G237" s="70" t="s">
        <v>53</v>
      </c>
      <c r="H237" s="68" t="n">
        <f aca="false">(J233+J234+J235+J236+J241+J240+J239+J238)</f>
        <v>0</v>
      </c>
      <c r="I237" s="80" t="n">
        <v>0.01</v>
      </c>
      <c r="J237" s="41" t="n">
        <f aca="false">H237*I237</f>
        <v>0</v>
      </c>
      <c r="K237" s="74" t="str">
        <f aca="false">IF(F237=0," ",J237/F237)</f>
        <v> </v>
      </c>
      <c r="L237" s="52" t="s">
        <v>73</v>
      </c>
    </row>
    <row r="238" s="25" customFormat="true" ht="15" hidden="true" customHeight="true" outlineLevel="0" collapsed="false">
      <c r="A238" s="66"/>
      <c r="B238" s="67"/>
      <c r="C238" s="68"/>
      <c r="D238" s="69" t="s">
        <v>54</v>
      </c>
      <c r="E238" s="70" t="s">
        <v>55</v>
      </c>
      <c r="F238" s="41"/>
      <c r="G238" s="70" t="s">
        <v>31</v>
      </c>
      <c r="H238" s="68"/>
      <c r="I238" s="68"/>
      <c r="J238" s="41"/>
      <c r="K238" s="74" t="str">
        <f aca="false">IF(F238=0," ",J238/F238)</f>
        <v> </v>
      </c>
      <c r="L238" s="52" t="s">
        <v>73</v>
      </c>
    </row>
    <row r="239" s="25" customFormat="true" ht="15" hidden="true" customHeight="true" outlineLevel="0" collapsed="false">
      <c r="A239" s="66"/>
      <c r="B239" s="67"/>
      <c r="C239" s="68"/>
      <c r="D239" s="69" t="s">
        <v>57</v>
      </c>
      <c r="E239" s="70" t="s">
        <v>58</v>
      </c>
      <c r="F239" s="41"/>
      <c r="G239" s="70" t="s">
        <v>59</v>
      </c>
      <c r="H239" s="68"/>
      <c r="I239" s="68"/>
      <c r="J239" s="41"/>
      <c r="K239" s="74" t="str">
        <f aca="false">IF(F239=0," ",J239/F239)</f>
        <v> </v>
      </c>
      <c r="L239" s="52" t="s">
        <v>73</v>
      </c>
    </row>
    <row r="240" s="25" customFormat="true" ht="15" hidden="true" customHeight="true" outlineLevel="0" collapsed="false">
      <c r="A240" s="66"/>
      <c r="B240" s="67"/>
      <c r="C240" s="68"/>
      <c r="D240" s="69" t="s">
        <v>96</v>
      </c>
      <c r="E240" s="70" t="s">
        <v>216</v>
      </c>
      <c r="F240" s="41"/>
      <c r="G240" s="70" t="s">
        <v>41</v>
      </c>
      <c r="H240" s="68"/>
      <c r="I240" s="68"/>
      <c r="J240" s="41"/>
      <c r="K240" s="74" t="str">
        <f aca="false">IF(F240=0," ",J240/F240)</f>
        <v> </v>
      </c>
      <c r="L240" s="52" t="s">
        <v>73</v>
      </c>
    </row>
    <row r="241" s="25" customFormat="true" ht="15" hidden="true" customHeight="true" outlineLevel="0" collapsed="false">
      <c r="A241" s="66"/>
      <c r="B241" s="67"/>
      <c r="C241" s="68"/>
      <c r="D241" s="69" t="s">
        <v>98</v>
      </c>
      <c r="E241" s="70" t="s">
        <v>180</v>
      </c>
      <c r="F241" s="41"/>
      <c r="G241" s="70" t="s">
        <v>44</v>
      </c>
      <c r="H241" s="68"/>
      <c r="I241" s="68"/>
      <c r="J241" s="41"/>
      <c r="K241" s="74" t="str">
        <f aca="false">IF(F241=0," ",J241/F241)</f>
        <v> </v>
      </c>
      <c r="L241" s="52" t="s">
        <v>73</v>
      </c>
    </row>
    <row r="242" s="52" customFormat="true" ht="13.5" hidden="false" customHeight="true" outlineLevel="0" collapsed="false">
      <c r="A242" s="60"/>
      <c r="B242" s="61"/>
      <c r="C242" s="62" t="n">
        <v>4040</v>
      </c>
      <c r="D242" s="63"/>
      <c r="E242" s="64" t="s">
        <v>219</v>
      </c>
      <c r="F242" s="65" t="n">
        <v>1826</v>
      </c>
      <c r="G242" s="64"/>
      <c r="H242" s="62"/>
      <c r="I242" s="62"/>
      <c r="J242" s="65" t="n">
        <f aca="false">SUM(J243:J244)</f>
        <v>1450</v>
      </c>
      <c r="K242" s="59" t="n">
        <f aca="false">IF(F242=0," ",J242/F242)</f>
        <v>0.79408543263965</v>
      </c>
      <c r="L242" s="52" t="s">
        <v>73</v>
      </c>
    </row>
    <row r="243" s="25" customFormat="true" ht="15.75" hidden="false" customHeight="true" outlineLevel="0" collapsed="false">
      <c r="A243" s="66"/>
      <c r="B243" s="67"/>
      <c r="C243" s="68"/>
      <c r="D243" s="69" t="s">
        <v>18</v>
      </c>
      <c r="E243" s="70" t="s">
        <v>181</v>
      </c>
      <c r="F243" s="41"/>
      <c r="G243" s="82" t="s">
        <v>66</v>
      </c>
      <c r="H243" s="44" t="n">
        <f aca="false">J220</f>
        <v>17000</v>
      </c>
      <c r="I243" s="72" t="n">
        <v>0.085</v>
      </c>
      <c r="J243" s="41" t="n">
        <f aca="false">H243*I243+5</f>
        <v>1450</v>
      </c>
      <c r="K243" s="74" t="str">
        <f aca="false">IF(F243=0," ",J243/F243)</f>
        <v> </v>
      </c>
      <c r="L243" s="52" t="s">
        <v>73</v>
      </c>
    </row>
    <row r="244" s="25" customFormat="true" ht="15" hidden="true" customHeight="true" outlineLevel="0" collapsed="false">
      <c r="A244" s="66"/>
      <c r="B244" s="67"/>
      <c r="C244" s="68"/>
      <c r="D244" s="69" t="s">
        <v>28</v>
      </c>
      <c r="E244" s="70" t="s">
        <v>45</v>
      </c>
      <c r="F244" s="41"/>
      <c r="G244" s="82" t="s">
        <v>66</v>
      </c>
      <c r="H244" s="68"/>
      <c r="I244" s="72" t="n">
        <v>0.085</v>
      </c>
      <c r="J244" s="41" t="n">
        <f aca="false">H244*I244</f>
        <v>0</v>
      </c>
      <c r="K244" s="74" t="str">
        <f aca="false">IF(F244=0," ",J244/F244)</f>
        <v> </v>
      </c>
      <c r="L244" s="52" t="s">
        <v>73</v>
      </c>
    </row>
    <row r="245" s="52" customFormat="true" ht="13.5" hidden="false" customHeight="true" outlineLevel="0" collapsed="false">
      <c r="A245" s="60"/>
      <c r="B245" s="61"/>
      <c r="C245" s="62" t="n">
        <v>4110</v>
      </c>
      <c r="D245" s="63"/>
      <c r="E245" s="64" t="s">
        <v>220</v>
      </c>
      <c r="F245" s="65" t="n">
        <v>4145</v>
      </c>
      <c r="G245" s="64"/>
      <c r="H245" s="62"/>
      <c r="I245" s="62"/>
      <c r="J245" s="65" t="n">
        <f aca="false">SUM(J246:J247)</f>
        <v>2909.995</v>
      </c>
      <c r="K245" s="59" t="n">
        <f aca="false">IF(F245=0," ",J245/F245)</f>
        <v>0.702049457177322</v>
      </c>
      <c r="L245" s="52" t="s">
        <v>73</v>
      </c>
    </row>
    <row r="246" s="25" customFormat="true" ht="21" hidden="false" customHeight="true" outlineLevel="0" collapsed="false">
      <c r="A246" s="66"/>
      <c r="B246" s="67"/>
      <c r="C246" s="68"/>
      <c r="D246" s="69" t="s">
        <v>18</v>
      </c>
      <c r="E246" s="70" t="s">
        <v>182</v>
      </c>
      <c r="F246" s="41"/>
      <c r="G246" s="70" t="s">
        <v>70</v>
      </c>
      <c r="H246" s="44" t="n">
        <f aca="false">J219+J242</f>
        <v>18675</v>
      </c>
      <c r="I246" s="72" t="n">
        <v>0.1558</v>
      </c>
      <c r="J246" s="41" t="n">
        <f aca="false">H246*I246+0.43</f>
        <v>2909.995</v>
      </c>
      <c r="K246" s="74" t="str">
        <f aca="false">IF(F246=0," ",J246/F246)</f>
        <v> </v>
      </c>
      <c r="L246" s="52" t="s">
        <v>73</v>
      </c>
    </row>
    <row r="247" s="25" customFormat="true" ht="15" hidden="true" customHeight="true" outlineLevel="0" collapsed="false">
      <c r="A247" s="66"/>
      <c r="B247" s="67"/>
      <c r="C247" s="68"/>
      <c r="D247" s="69" t="s">
        <v>28</v>
      </c>
      <c r="E247" s="70" t="s">
        <v>45</v>
      </c>
      <c r="F247" s="41"/>
      <c r="G247" s="70" t="s">
        <v>70</v>
      </c>
      <c r="H247" s="68"/>
      <c r="I247" s="72" t="n">
        <v>0.1799</v>
      </c>
      <c r="J247" s="41" t="n">
        <f aca="false">H247*I247</f>
        <v>0</v>
      </c>
      <c r="K247" s="74" t="str">
        <f aca="false">IF(F247=0," ",J247/F247)</f>
        <v> </v>
      </c>
      <c r="L247" s="52" t="s">
        <v>73</v>
      </c>
    </row>
    <row r="248" s="52" customFormat="true" ht="13.5" hidden="false" customHeight="true" outlineLevel="0" collapsed="false">
      <c r="A248" s="60"/>
      <c r="B248" s="61"/>
      <c r="C248" s="62" t="n">
        <v>4120</v>
      </c>
      <c r="D248" s="63"/>
      <c r="E248" s="64" t="s">
        <v>221</v>
      </c>
      <c r="F248" s="65" t="n">
        <v>582</v>
      </c>
      <c r="G248" s="64"/>
      <c r="H248" s="62"/>
      <c r="I248" s="62"/>
      <c r="J248" s="65" t="n">
        <f aca="false">SUM(J249:J250)</f>
        <v>457.9975</v>
      </c>
      <c r="K248" s="59" t="n">
        <f aca="false">IF(F248=0," ",J248/F248)</f>
        <v>0.786937285223368</v>
      </c>
      <c r="L248" s="52" t="s">
        <v>73</v>
      </c>
    </row>
    <row r="249" s="25" customFormat="true" ht="18" hidden="false" customHeight="true" outlineLevel="0" collapsed="false">
      <c r="A249" s="66"/>
      <c r="B249" s="67"/>
      <c r="C249" s="68"/>
      <c r="D249" s="69" t="s">
        <v>18</v>
      </c>
      <c r="E249" s="70" t="s">
        <v>184</v>
      </c>
      <c r="F249" s="41"/>
      <c r="G249" s="70" t="s">
        <v>70</v>
      </c>
      <c r="H249" s="44" t="n">
        <f aca="false">H246</f>
        <v>18675</v>
      </c>
      <c r="I249" s="72" t="n">
        <v>0.0245</v>
      </c>
      <c r="J249" s="41" t="n">
        <f aca="false">H249*I249+0.46</f>
        <v>457.9975</v>
      </c>
      <c r="K249" s="74" t="str">
        <f aca="false">IF(F249=0," ",J249/F249)</f>
        <v> </v>
      </c>
      <c r="L249" s="52" t="s">
        <v>73</v>
      </c>
    </row>
    <row r="250" s="25" customFormat="true" ht="15" hidden="true" customHeight="true" outlineLevel="0" collapsed="false">
      <c r="A250" s="66"/>
      <c r="B250" s="67"/>
      <c r="C250" s="68"/>
      <c r="D250" s="69" t="s">
        <v>28</v>
      </c>
      <c r="E250" s="70" t="s">
        <v>45</v>
      </c>
      <c r="F250" s="41"/>
      <c r="G250" s="70" t="s">
        <v>70</v>
      </c>
      <c r="H250" s="68" t="n">
        <f aca="false">J232+J244-J240-J241</f>
        <v>0</v>
      </c>
      <c r="I250" s="72" t="n">
        <v>0.0245</v>
      </c>
      <c r="J250" s="41" t="n">
        <f aca="false">H250*I250</f>
        <v>0</v>
      </c>
      <c r="K250" s="74" t="str">
        <f aca="false">IF(F250=0," ",J250/F250)</f>
        <v> </v>
      </c>
      <c r="L250" s="52" t="s">
        <v>73</v>
      </c>
    </row>
    <row r="251" s="52" customFormat="true" ht="15" hidden="true" customHeight="true" outlineLevel="0" collapsed="false">
      <c r="A251" s="60"/>
      <c r="B251" s="61"/>
      <c r="C251" s="62" t="n">
        <v>4140</v>
      </c>
      <c r="D251" s="63"/>
      <c r="E251" s="64" t="s">
        <v>76</v>
      </c>
      <c r="F251" s="65" t="n">
        <f aca="false">SUM(F252:F256)</f>
        <v>0</v>
      </c>
      <c r="G251" s="64"/>
      <c r="H251" s="62"/>
      <c r="I251" s="62"/>
      <c r="J251" s="65" t="n">
        <f aca="false">SUM(J252:J256)</f>
        <v>0</v>
      </c>
      <c r="K251" s="59" t="str">
        <f aca="false">IF(F251=0," ",J251/F251)</f>
        <v> </v>
      </c>
      <c r="L251" s="52" t="s">
        <v>73</v>
      </c>
    </row>
    <row r="252" s="25" customFormat="true" ht="15" hidden="true" customHeight="true" outlineLevel="0" collapsed="false">
      <c r="A252" s="66"/>
      <c r="B252" s="67"/>
      <c r="C252" s="68"/>
      <c r="D252" s="69" t="s">
        <v>118</v>
      </c>
      <c r="E252" s="70"/>
      <c r="F252" s="41"/>
      <c r="G252" s="70"/>
      <c r="H252" s="68"/>
      <c r="I252" s="72"/>
      <c r="J252" s="41" t="n">
        <f aca="false">H252*I252</f>
        <v>0</v>
      </c>
      <c r="K252" s="74" t="str">
        <f aca="false">IF(F252=0," ",J252/F252)</f>
        <v> </v>
      </c>
      <c r="L252" s="52" t="s">
        <v>73</v>
      </c>
    </row>
    <row r="253" s="52" customFormat="true" ht="15" hidden="true" customHeight="true" outlineLevel="0" collapsed="false">
      <c r="A253" s="60"/>
      <c r="B253" s="61"/>
      <c r="C253" s="62" t="n">
        <v>4170</v>
      </c>
      <c r="D253" s="63"/>
      <c r="E253" s="64" t="s">
        <v>78</v>
      </c>
      <c r="F253" s="65" t="n">
        <f aca="false">SUM(F254:F255)</f>
        <v>0</v>
      </c>
      <c r="G253" s="64"/>
      <c r="H253" s="62"/>
      <c r="I253" s="62"/>
      <c r="J253" s="65" t="n">
        <f aca="false">SUM(J254:J255)</f>
        <v>0</v>
      </c>
      <c r="K253" s="59" t="str">
        <f aca="false">IF(F253=0," ",J253/F253)</f>
        <v> </v>
      </c>
      <c r="L253" s="52" t="s">
        <v>73</v>
      </c>
    </row>
    <row r="254" s="25" customFormat="true" ht="15" hidden="true" customHeight="true" outlineLevel="0" collapsed="false">
      <c r="A254" s="66"/>
      <c r="B254" s="67"/>
      <c r="C254" s="68"/>
      <c r="D254" s="69" t="s">
        <v>118</v>
      </c>
      <c r="E254" s="70" t="s">
        <v>186</v>
      </c>
      <c r="F254" s="41"/>
      <c r="G254" s="70"/>
      <c r="H254" s="68"/>
      <c r="I254" s="72"/>
      <c r="J254" s="41"/>
      <c r="K254" s="74" t="str">
        <f aca="false">IF(F254=0," ",J254/F254)</f>
        <v> </v>
      </c>
      <c r="L254" s="52" t="s">
        <v>73</v>
      </c>
    </row>
    <row r="255" s="25" customFormat="true" ht="15" hidden="true" customHeight="true" outlineLevel="0" collapsed="false">
      <c r="A255" s="66"/>
      <c r="B255" s="67"/>
      <c r="C255" s="68"/>
      <c r="D255" s="69" t="s">
        <v>28</v>
      </c>
      <c r="E255" s="70"/>
      <c r="F255" s="41"/>
      <c r="G255" s="70"/>
      <c r="H255" s="68"/>
      <c r="I255" s="72"/>
      <c r="J255" s="41"/>
      <c r="K255" s="74" t="str">
        <f aca="false">IF(F255=0," ",J255/F255)</f>
        <v> </v>
      </c>
      <c r="L255" s="52" t="s">
        <v>73</v>
      </c>
    </row>
    <row r="256" s="52" customFormat="true" ht="15" hidden="true" customHeight="true" outlineLevel="0" collapsed="false">
      <c r="A256" s="60"/>
      <c r="B256" s="61"/>
      <c r="C256" s="62" t="n">
        <v>4210</v>
      </c>
      <c r="D256" s="63"/>
      <c r="E256" s="64" t="s">
        <v>82</v>
      </c>
      <c r="F256" s="65" t="n">
        <f aca="false">SUM(F257:F265)</f>
        <v>0</v>
      </c>
      <c r="G256" s="64"/>
      <c r="H256" s="62"/>
      <c r="I256" s="62"/>
      <c r="J256" s="65" t="n">
        <f aca="false">SUM(J257:J265)</f>
        <v>0</v>
      </c>
      <c r="K256" s="59" t="str">
        <f aca="false">IF(F256=0," ",J256/F256)</f>
        <v> </v>
      </c>
      <c r="L256" s="52" t="s">
        <v>73</v>
      </c>
    </row>
    <row r="257" s="25" customFormat="true" ht="15" hidden="true" customHeight="true" outlineLevel="0" collapsed="false">
      <c r="A257" s="66"/>
      <c r="B257" s="67"/>
      <c r="C257" s="68"/>
      <c r="D257" s="69" t="s">
        <v>118</v>
      </c>
      <c r="E257" s="70" t="s">
        <v>89</v>
      </c>
      <c r="F257" s="41"/>
      <c r="G257" s="70" t="s">
        <v>90</v>
      </c>
      <c r="H257" s="68"/>
      <c r="I257" s="68" t="n">
        <v>150</v>
      </c>
      <c r="J257" s="41" t="n">
        <f aca="false">H257*I257</f>
        <v>0</v>
      </c>
      <c r="K257" s="74" t="str">
        <f aca="false">IF(F257=0," ",J257/F257)</f>
        <v> </v>
      </c>
      <c r="L257" s="52" t="s">
        <v>73</v>
      </c>
    </row>
    <row r="258" s="25" customFormat="true" ht="15" hidden="true" customHeight="true" outlineLevel="0" collapsed="false">
      <c r="A258" s="66"/>
      <c r="B258" s="67"/>
      <c r="C258" s="68"/>
      <c r="D258" s="69" t="s">
        <v>28</v>
      </c>
      <c r="E258" s="70" t="s">
        <v>222</v>
      </c>
      <c r="F258" s="41"/>
      <c r="G258" s="70" t="s">
        <v>223</v>
      </c>
      <c r="H258" s="68"/>
      <c r="I258" s="68" t="n">
        <v>100</v>
      </c>
      <c r="J258" s="41" t="n">
        <f aca="false">H258*I258</f>
        <v>0</v>
      </c>
      <c r="K258" s="74" t="str">
        <f aca="false">IF(F258=0," ",J258/F258)</f>
        <v> </v>
      </c>
      <c r="L258" s="52" t="s">
        <v>73</v>
      </c>
    </row>
    <row r="259" s="25" customFormat="true" ht="15" hidden="true" customHeight="true" outlineLevel="0" collapsed="false">
      <c r="A259" s="66"/>
      <c r="B259" s="67"/>
      <c r="C259" s="68"/>
      <c r="D259" s="69" t="s">
        <v>30</v>
      </c>
      <c r="E259" s="70" t="s">
        <v>224</v>
      </c>
      <c r="F259" s="41"/>
      <c r="G259" s="70" t="s">
        <v>225</v>
      </c>
      <c r="H259" s="68"/>
      <c r="I259" s="68" t="n">
        <v>50</v>
      </c>
      <c r="J259" s="41" t="n">
        <f aca="false">H259*I259</f>
        <v>0</v>
      </c>
      <c r="K259" s="74" t="str">
        <f aca="false">IF(F259=0," ",J259/F259)</f>
        <v> </v>
      </c>
      <c r="L259" s="52" t="s">
        <v>73</v>
      </c>
    </row>
    <row r="260" s="25" customFormat="true" ht="15" hidden="true" customHeight="true" outlineLevel="0" collapsed="false">
      <c r="A260" s="66"/>
      <c r="B260" s="67"/>
      <c r="C260" s="68"/>
      <c r="D260" s="69" t="s">
        <v>32</v>
      </c>
      <c r="E260" s="70" t="s">
        <v>85</v>
      </c>
      <c r="F260" s="41"/>
      <c r="G260" s="70" t="s">
        <v>226</v>
      </c>
      <c r="H260" s="68"/>
      <c r="I260" s="68" t="n">
        <v>2</v>
      </c>
      <c r="J260" s="41" t="n">
        <f aca="false">H260*I260</f>
        <v>0</v>
      </c>
      <c r="K260" s="74" t="str">
        <f aca="false">IF(F260=0," ",J260/F260)</f>
        <v> </v>
      </c>
      <c r="L260" s="52" t="s">
        <v>73</v>
      </c>
    </row>
    <row r="261" s="25" customFormat="true" ht="15" hidden="true" customHeight="true" outlineLevel="0" collapsed="false">
      <c r="A261" s="66"/>
      <c r="B261" s="67"/>
      <c r="C261" s="68"/>
      <c r="D261" s="69" t="s">
        <v>33</v>
      </c>
      <c r="E261" s="70" t="s">
        <v>227</v>
      </c>
      <c r="F261" s="41"/>
      <c r="G261" s="70" t="s">
        <v>228</v>
      </c>
      <c r="H261" s="68"/>
      <c r="I261" s="68"/>
      <c r="J261" s="41"/>
      <c r="K261" s="74" t="str">
        <f aca="false">IF(F261=0," ",J261/F261)</f>
        <v> </v>
      </c>
      <c r="L261" s="52" t="s">
        <v>73</v>
      </c>
    </row>
    <row r="262" s="25" customFormat="true" ht="15" hidden="true" customHeight="true" outlineLevel="0" collapsed="false">
      <c r="A262" s="66"/>
      <c r="B262" s="67"/>
      <c r="C262" s="68"/>
      <c r="D262" s="69" t="s">
        <v>54</v>
      </c>
      <c r="E262" s="70" t="s">
        <v>229</v>
      </c>
      <c r="F262" s="41"/>
      <c r="G262" s="70" t="s">
        <v>230</v>
      </c>
      <c r="H262" s="68"/>
      <c r="I262" s="68" t="n">
        <v>15</v>
      </c>
      <c r="J262" s="41" t="n">
        <f aca="false">H262*I262</f>
        <v>0</v>
      </c>
      <c r="K262" s="74" t="str">
        <f aca="false">IF(F262=0," ",J262/F262)</f>
        <v> </v>
      </c>
      <c r="L262" s="52" t="s">
        <v>73</v>
      </c>
    </row>
    <row r="263" s="25" customFormat="true" ht="15" hidden="true" customHeight="true" outlineLevel="0" collapsed="false">
      <c r="A263" s="66"/>
      <c r="B263" s="67"/>
      <c r="C263" s="68"/>
      <c r="D263" s="69" t="s">
        <v>57</v>
      </c>
      <c r="E263" s="70" t="s">
        <v>191</v>
      </c>
      <c r="F263" s="41"/>
      <c r="G263" s="70" t="s">
        <v>95</v>
      </c>
      <c r="H263" s="68" t="n">
        <f aca="false">SUM(H257:H262)</f>
        <v>0</v>
      </c>
      <c r="I263" s="80" t="n">
        <v>0.05</v>
      </c>
      <c r="J263" s="41" t="n">
        <f aca="false">H263*I263</f>
        <v>0</v>
      </c>
      <c r="K263" s="74" t="str">
        <f aca="false">IF(F263=0," ",J263/F263)</f>
        <v> </v>
      </c>
      <c r="L263" s="52" t="s">
        <v>73</v>
      </c>
    </row>
    <row r="264" s="25" customFormat="true" ht="15" hidden="true" customHeight="true" outlineLevel="0" collapsed="false">
      <c r="A264" s="66"/>
      <c r="B264" s="67"/>
      <c r="C264" s="68"/>
      <c r="D264" s="69" t="s">
        <v>96</v>
      </c>
      <c r="E264" s="70" t="s">
        <v>192</v>
      </c>
      <c r="F264" s="41"/>
      <c r="G264" s="70"/>
      <c r="H264" s="68"/>
      <c r="I264" s="68"/>
      <c r="J264" s="41" t="n">
        <f aca="false">H264*I264</f>
        <v>0</v>
      </c>
      <c r="K264" s="74" t="str">
        <f aca="false">IF(F264=0," ",J264/F264)</f>
        <v> </v>
      </c>
      <c r="L264" s="52" t="s">
        <v>73</v>
      </c>
    </row>
    <row r="265" s="25" customFormat="true" ht="15" hidden="true" customHeight="true" outlineLevel="0" collapsed="false">
      <c r="A265" s="66"/>
      <c r="B265" s="67"/>
      <c r="C265" s="68"/>
      <c r="D265" s="69" t="s">
        <v>98</v>
      </c>
      <c r="E265" s="70"/>
      <c r="F265" s="41"/>
      <c r="G265" s="70"/>
      <c r="H265" s="68"/>
      <c r="I265" s="68"/>
      <c r="J265" s="41"/>
      <c r="K265" s="74" t="str">
        <f aca="false">IF(F265=0," ",J265/F265)</f>
        <v> </v>
      </c>
      <c r="L265" s="52" t="s">
        <v>73</v>
      </c>
    </row>
    <row r="266" s="52" customFormat="true" ht="15" hidden="true" customHeight="true" outlineLevel="0" collapsed="false">
      <c r="A266" s="60"/>
      <c r="B266" s="61"/>
      <c r="C266" s="62" t="n">
        <v>4240</v>
      </c>
      <c r="D266" s="63"/>
      <c r="E266" s="64" t="s">
        <v>101</v>
      </c>
      <c r="F266" s="65" t="n">
        <f aca="false">SUM(F267:F268)</f>
        <v>0</v>
      </c>
      <c r="G266" s="64"/>
      <c r="H266" s="62"/>
      <c r="I266" s="62"/>
      <c r="J266" s="65" t="n">
        <f aca="false">SUM(J267:J268)</f>
        <v>0</v>
      </c>
      <c r="K266" s="59" t="str">
        <f aca="false">IF(F266=0," ",J266/F266)</f>
        <v> </v>
      </c>
      <c r="L266" s="52" t="s">
        <v>73</v>
      </c>
    </row>
    <row r="267" s="25" customFormat="true" ht="15" hidden="true" customHeight="true" outlineLevel="0" collapsed="false">
      <c r="A267" s="66"/>
      <c r="B267" s="67"/>
      <c r="C267" s="68"/>
      <c r="D267" s="69" t="s">
        <v>118</v>
      </c>
      <c r="E267" s="70" t="s">
        <v>193</v>
      </c>
      <c r="F267" s="41"/>
      <c r="G267" s="70" t="s">
        <v>103</v>
      </c>
      <c r="H267" s="68"/>
      <c r="I267" s="68" t="n">
        <v>150</v>
      </c>
      <c r="J267" s="41" t="n">
        <f aca="false">H267*I267</f>
        <v>0</v>
      </c>
      <c r="K267" s="74" t="str">
        <f aca="false">IF(F267=0," ",J267/F267)</f>
        <v> </v>
      </c>
      <c r="L267" s="52" t="s">
        <v>73</v>
      </c>
    </row>
    <row r="268" s="25" customFormat="true" ht="15" hidden="true" customHeight="true" outlineLevel="0" collapsed="false">
      <c r="A268" s="66"/>
      <c r="B268" s="67"/>
      <c r="C268" s="68"/>
      <c r="D268" s="69" t="s">
        <v>28</v>
      </c>
      <c r="E268" s="70" t="s">
        <v>194</v>
      </c>
      <c r="F268" s="41"/>
      <c r="G268" s="70" t="s">
        <v>223</v>
      </c>
      <c r="H268" s="68"/>
      <c r="I268" s="68" t="n">
        <v>100</v>
      </c>
      <c r="J268" s="41" t="n">
        <f aca="false">H268*I268</f>
        <v>0</v>
      </c>
      <c r="K268" s="74" t="str">
        <f aca="false">IF(F268=0," ",J268/F268)</f>
        <v> </v>
      </c>
      <c r="L268" s="52" t="s">
        <v>73</v>
      </c>
    </row>
    <row r="269" s="52" customFormat="true" ht="15" hidden="true" customHeight="true" outlineLevel="0" collapsed="false">
      <c r="A269" s="60"/>
      <c r="B269" s="61"/>
      <c r="C269" s="62" t="n">
        <v>4260</v>
      </c>
      <c r="D269" s="63"/>
      <c r="E269" s="64" t="s">
        <v>106</v>
      </c>
      <c r="F269" s="65" t="n">
        <f aca="false">SUM(F270:F274)</f>
        <v>0</v>
      </c>
      <c r="G269" s="64"/>
      <c r="H269" s="62"/>
      <c r="I269" s="62"/>
      <c r="J269" s="65" t="n">
        <f aca="false">SUM(J270:J274)</f>
        <v>0</v>
      </c>
      <c r="K269" s="59" t="str">
        <f aca="false">IF(F269=0," ",J269/F269)</f>
        <v> </v>
      </c>
      <c r="L269" s="52" t="s">
        <v>73</v>
      </c>
    </row>
    <row r="270" s="25" customFormat="true" ht="15" hidden="true" customHeight="true" outlineLevel="0" collapsed="false">
      <c r="A270" s="66"/>
      <c r="B270" s="67"/>
      <c r="C270" s="68"/>
      <c r="D270" s="69" t="s">
        <v>118</v>
      </c>
      <c r="E270" s="70" t="s">
        <v>231</v>
      </c>
      <c r="F270" s="41"/>
      <c r="G270" s="70" t="s">
        <v>110</v>
      </c>
      <c r="H270" s="68"/>
      <c r="I270" s="68"/>
      <c r="J270" s="41"/>
      <c r="K270" s="74" t="str">
        <f aca="false">IF(F270=0," ",J270/F270)</f>
        <v> </v>
      </c>
      <c r="L270" s="52" t="s">
        <v>73</v>
      </c>
    </row>
    <row r="271" s="25" customFormat="true" ht="15" hidden="true" customHeight="true" outlineLevel="0" collapsed="false">
      <c r="A271" s="66"/>
      <c r="B271" s="67"/>
      <c r="C271" s="68"/>
      <c r="D271" s="69" t="s">
        <v>28</v>
      </c>
      <c r="E271" s="70" t="s">
        <v>111</v>
      </c>
      <c r="F271" s="41"/>
      <c r="G271" s="70" t="s">
        <v>112</v>
      </c>
      <c r="H271" s="68"/>
      <c r="I271" s="68"/>
      <c r="J271" s="41"/>
      <c r="K271" s="74" t="str">
        <f aca="false">IF(F271=0," ",J271/F271)</f>
        <v> </v>
      </c>
      <c r="L271" s="52" t="s">
        <v>73</v>
      </c>
    </row>
    <row r="272" s="25" customFormat="true" ht="15" hidden="true" customHeight="true" outlineLevel="0" collapsed="false">
      <c r="A272" s="66"/>
      <c r="B272" s="67"/>
      <c r="C272" s="68"/>
      <c r="D272" s="69" t="s">
        <v>30</v>
      </c>
      <c r="E272" s="70" t="s">
        <v>232</v>
      </c>
      <c r="F272" s="41"/>
      <c r="G272" s="70" t="s">
        <v>108</v>
      </c>
      <c r="H272" s="68"/>
      <c r="I272" s="68"/>
      <c r="J272" s="41"/>
      <c r="K272" s="74" t="str">
        <f aca="false">IF(F272=0," ",J272/F272)</f>
        <v> </v>
      </c>
      <c r="L272" s="52" t="s">
        <v>73</v>
      </c>
    </row>
    <row r="273" s="25" customFormat="true" ht="15" hidden="true" customHeight="true" outlineLevel="0" collapsed="false">
      <c r="A273" s="66"/>
      <c r="B273" s="67"/>
      <c r="C273" s="68"/>
      <c r="D273" s="69" t="s">
        <v>32</v>
      </c>
      <c r="E273" s="70" t="s">
        <v>195</v>
      </c>
      <c r="F273" s="41"/>
      <c r="G273" s="70" t="s">
        <v>115</v>
      </c>
      <c r="H273" s="68"/>
      <c r="I273" s="68"/>
      <c r="J273" s="41"/>
      <c r="K273" s="74" t="str">
        <f aca="false">IF(F273=0," ",J273/F273)</f>
        <v> </v>
      </c>
      <c r="L273" s="52" t="s">
        <v>73</v>
      </c>
    </row>
    <row r="274" s="25" customFormat="true" ht="15" hidden="true" customHeight="true" outlineLevel="0" collapsed="false">
      <c r="A274" s="66"/>
      <c r="B274" s="67"/>
      <c r="C274" s="68"/>
      <c r="D274" s="69" t="s">
        <v>33</v>
      </c>
      <c r="E274" s="70" t="s">
        <v>116</v>
      </c>
      <c r="F274" s="41"/>
      <c r="G274" s="70" t="s">
        <v>115</v>
      </c>
      <c r="H274" s="68"/>
      <c r="I274" s="68"/>
      <c r="J274" s="41"/>
      <c r="K274" s="74" t="str">
        <f aca="false">IF(F274=0," ",J274/F274)</f>
        <v> </v>
      </c>
      <c r="L274" s="52" t="s">
        <v>73</v>
      </c>
    </row>
    <row r="275" s="52" customFormat="true" ht="15" hidden="true" customHeight="true" outlineLevel="0" collapsed="false">
      <c r="A275" s="60"/>
      <c r="B275" s="61"/>
      <c r="C275" s="62" t="n">
        <v>4270</v>
      </c>
      <c r="D275" s="63"/>
      <c r="E275" s="64" t="s">
        <v>117</v>
      </c>
      <c r="F275" s="65" t="n">
        <f aca="false">SUM(F276:F281)</f>
        <v>0</v>
      </c>
      <c r="G275" s="64"/>
      <c r="H275" s="62"/>
      <c r="I275" s="62"/>
      <c r="J275" s="65"/>
      <c r="K275" s="59" t="str">
        <f aca="false">IF(F275=0," ",J275/F275)</f>
        <v> </v>
      </c>
      <c r="L275" s="52" t="s">
        <v>73</v>
      </c>
    </row>
    <row r="276" s="25" customFormat="true" ht="15" hidden="true" customHeight="true" outlineLevel="0" collapsed="false">
      <c r="A276" s="66"/>
      <c r="B276" s="67"/>
      <c r="C276" s="68"/>
      <c r="D276" s="69" t="s">
        <v>118</v>
      </c>
      <c r="E276" s="70" t="s">
        <v>119</v>
      </c>
      <c r="F276" s="41"/>
      <c r="G276" s="70"/>
      <c r="H276" s="68"/>
      <c r="I276" s="68"/>
      <c r="J276" s="41"/>
      <c r="K276" s="74" t="str">
        <f aca="false">IF(F276=0," ",J276/F276)</f>
        <v> </v>
      </c>
      <c r="L276" s="52" t="s">
        <v>73</v>
      </c>
    </row>
    <row r="277" s="25" customFormat="true" ht="15" hidden="true" customHeight="true" outlineLevel="0" collapsed="false">
      <c r="A277" s="66"/>
      <c r="B277" s="67"/>
      <c r="C277" s="68"/>
      <c r="D277" s="69" t="s">
        <v>28</v>
      </c>
      <c r="E277" s="70" t="s">
        <v>120</v>
      </c>
      <c r="F277" s="41"/>
      <c r="G277" s="70"/>
      <c r="H277" s="68"/>
      <c r="I277" s="68"/>
      <c r="J277" s="41"/>
      <c r="K277" s="74" t="str">
        <f aca="false">IF(F277=0," ",J277/F277)</f>
        <v> </v>
      </c>
      <c r="L277" s="52" t="s">
        <v>73</v>
      </c>
    </row>
    <row r="278" s="52" customFormat="true" ht="15" hidden="true" customHeight="true" outlineLevel="0" collapsed="false">
      <c r="A278" s="60"/>
      <c r="B278" s="61"/>
      <c r="C278" s="62" t="n">
        <v>4280</v>
      </c>
      <c r="D278" s="63"/>
      <c r="E278" s="64" t="s">
        <v>124</v>
      </c>
      <c r="F278" s="65" t="n">
        <f aca="false">SUM(F279:F281)</f>
        <v>0</v>
      </c>
      <c r="G278" s="64"/>
      <c r="H278" s="62"/>
      <c r="I278" s="62"/>
      <c r="J278" s="65" t="n">
        <v>0</v>
      </c>
      <c r="K278" s="59" t="str">
        <f aca="false">IF(F278=0," ",J278/F278)</f>
        <v> </v>
      </c>
      <c r="L278" s="52" t="s">
        <v>73</v>
      </c>
    </row>
    <row r="279" s="25" customFormat="true" ht="15" hidden="true" customHeight="true" outlineLevel="0" collapsed="false">
      <c r="A279" s="66"/>
      <c r="B279" s="67"/>
      <c r="C279" s="68"/>
      <c r="D279" s="69" t="s">
        <v>118</v>
      </c>
      <c r="E279" s="70"/>
      <c r="F279" s="41"/>
      <c r="G279" s="70"/>
      <c r="H279" s="68"/>
      <c r="I279" s="68"/>
      <c r="J279" s="41"/>
      <c r="K279" s="74" t="str">
        <f aca="false">IF(F279=0," ",J279/F279)</f>
        <v> </v>
      </c>
      <c r="L279" s="52" t="s">
        <v>73</v>
      </c>
    </row>
    <row r="280" s="52" customFormat="true" ht="15" hidden="true" customHeight="true" outlineLevel="0" collapsed="false">
      <c r="A280" s="60"/>
      <c r="B280" s="61"/>
      <c r="C280" s="62" t="n">
        <v>4300</v>
      </c>
      <c r="D280" s="63"/>
      <c r="E280" s="64" t="s">
        <v>125</v>
      </c>
      <c r="F280" s="65" t="n">
        <f aca="false">SUM(F281:F291)</f>
        <v>0</v>
      </c>
      <c r="G280" s="64"/>
      <c r="H280" s="62"/>
      <c r="I280" s="62"/>
      <c r="J280" s="65" t="n">
        <f aca="false">SUM(J281:J291)</f>
        <v>0</v>
      </c>
      <c r="K280" s="59" t="str">
        <f aca="false">IF(F280=0," ",J280/F280)</f>
        <v> </v>
      </c>
      <c r="L280" s="52" t="s">
        <v>73</v>
      </c>
    </row>
    <row r="281" s="25" customFormat="true" ht="15" hidden="true" customHeight="true" outlineLevel="0" collapsed="false">
      <c r="A281" s="66"/>
      <c r="B281" s="67"/>
      <c r="C281" s="68"/>
      <c r="D281" s="69" t="s">
        <v>118</v>
      </c>
      <c r="E281" s="70" t="s">
        <v>126</v>
      </c>
      <c r="F281" s="41"/>
      <c r="G281" s="70" t="s">
        <v>233</v>
      </c>
      <c r="H281" s="68"/>
      <c r="I281" s="68" t="n">
        <v>125</v>
      </c>
      <c r="J281" s="41" t="n">
        <f aca="false">H281*I281</f>
        <v>0</v>
      </c>
      <c r="K281" s="74" t="str">
        <f aca="false">IF(F281=0," ",J281/F281)</f>
        <v> </v>
      </c>
      <c r="L281" s="52" t="s">
        <v>73</v>
      </c>
    </row>
    <row r="282" s="25" customFormat="true" ht="15" hidden="true" customHeight="true" outlineLevel="0" collapsed="false">
      <c r="A282" s="66"/>
      <c r="B282" s="67"/>
      <c r="C282" s="68"/>
      <c r="D282" s="69" t="s">
        <v>28</v>
      </c>
      <c r="E282" s="70" t="s">
        <v>197</v>
      </c>
      <c r="F282" s="41"/>
      <c r="G282" s="70"/>
      <c r="H282" s="68"/>
      <c r="I282" s="68"/>
      <c r="J282" s="41"/>
      <c r="K282" s="74" t="str">
        <f aca="false">IF(F282=0," ",J282/F282)</f>
        <v> </v>
      </c>
      <c r="L282" s="52" t="s">
        <v>73</v>
      </c>
    </row>
    <row r="283" s="25" customFormat="true" ht="15" hidden="true" customHeight="true" outlineLevel="0" collapsed="false">
      <c r="A283" s="66"/>
      <c r="B283" s="67"/>
      <c r="C283" s="68"/>
      <c r="D283" s="69" t="s">
        <v>30</v>
      </c>
      <c r="E283" s="70" t="s">
        <v>234</v>
      </c>
      <c r="F283" s="41"/>
      <c r="G283" s="70"/>
      <c r="H283" s="68"/>
      <c r="I283" s="68"/>
      <c r="J283" s="41"/>
      <c r="K283" s="74" t="str">
        <f aca="false">IF(F283=0," ",J283/F283)</f>
        <v> </v>
      </c>
      <c r="L283" s="52" t="s">
        <v>73</v>
      </c>
    </row>
    <row r="284" s="25" customFormat="true" ht="15" hidden="true" customHeight="true" outlineLevel="0" collapsed="false">
      <c r="A284" s="66"/>
      <c r="B284" s="67"/>
      <c r="C284" s="68"/>
      <c r="D284" s="69" t="s">
        <v>32</v>
      </c>
      <c r="E284" s="70" t="s">
        <v>235</v>
      </c>
      <c r="F284" s="41"/>
      <c r="G284" s="70"/>
      <c r="H284" s="68"/>
      <c r="I284" s="68"/>
      <c r="J284" s="41"/>
      <c r="K284" s="74" t="str">
        <f aca="false">IF(F284=0," ",J284/F284)</f>
        <v> </v>
      </c>
      <c r="L284" s="52" t="s">
        <v>73</v>
      </c>
    </row>
    <row r="285" s="25" customFormat="true" ht="15" hidden="true" customHeight="true" outlineLevel="0" collapsed="false">
      <c r="A285" s="66"/>
      <c r="B285" s="67"/>
      <c r="C285" s="68"/>
      <c r="D285" s="69" t="s">
        <v>33</v>
      </c>
      <c r="E285" s="70" t="s">
        <v>198</v>
      </c>
      <c r="F285" s="41"/>
      <c r="G285" s="70"/>
      <c r="H285" s="68"/>
      <c r="I285" s="68"/>
      <c r="J285" s="41"/>
      <c r="K285" s="74" t="str">
        <f aca="false">IF(F285=0," ",J285/F285)</f>
        <v> </v>
      </c>
      <c r="L285" s="52" t="s">
        <v>73</v>
      </c>
    </row>
    <row r="286" s="25" customFormat="true" ht="15" hidden="true" customHeight="true" outlineLevel="0" collapsed="false">
      <c r="A286" s="66"/>
      <c r="B286" s="67"/>
      <c r="C286" s="68"/>
      <c r="D286" s="69" t="s">
        <v>54</v>
      </c>
      <c r="E286" s="70" t="s">
        <v>199</v>
      </c>
      <c r="F286" s="41"/>
      <c r="G286" s="70"/>
      <c r="H286" s="68"/>
      <c r="I286" s="68"/>
      <c r="J286" s="41"/>
      <c r="K286" s="74" t="str">
        <f aca="false">IF(F286=0," ",J286/F286)</f>
        <v> </v>
      </c>
      <c r="L286" s="52" t="s">
        <v>73</v>
      </c>
    </row>
    <row r="287" s="25" customFormat="true" ht="15" hidden="true" customHeight="true" outlineLevel="0" collapsed="false">
      <c r="A287" s="66"/>
      <c r="B287" s="67"/>
      <c r="C287" s="68"/>
      <c r="D287" s="69" t="s">
        <v>57</v>
      </c>
      <c r="E287" s="70" t="s">
        <v>236</v>
      </c>
      <c r="F287" s="41"/>
      <c r="G287" s="70"/>
      <c r="H287" s="68"/>
      <c r="I287" s="68"/>
      <c r="J287" s="41"/>
      <c r="K287" s="74" t="str">
        <f aca="false">IF(F287=0," ",J287/F287)</f>
        <v> </v>
      </c>
      <c r="L287" s="52" t="s">
        <v>73</v>
      </c>
    </row>
    <row r="288" s="25" customFormat="true" ht="15" hidden="true" customHeight="true" outlineLevel="0" collapsed="false">
      <c r="A288" s="66"/>
      <c r="B288" s="67"/>
      <c r="C288" s="68"/>
      <c r="D288" s="69" t="s">
        <v>96</v>
      </c>
      <c r="E288" s="70" t="s">
        <v>201</v>
      </c>
      <c r="F288" s="41"/>
      <c r="G288" s="70"/>
      <c r="H288" s="68"/>
      <c r="I288" s="68"/>
      <c r="J288" s="41"/>
      <c r="K288" s="74" t="str">
        <f aca="false">IF(F288=0," ",J288/F288)</f>
        <v> </v>
      </c>
      <c r="L288" s="52" t="s">
        <v>73</v>
      </c>
    </row>
    <row r="289" s="25" customFormat="true" ht="15" hidden="true" customHeight="true" outlineLevel="0" collapsed="false">
      <c r="A289" s="66"/>
      <c r="B289" s="67"/>
      <c r="C289" s="68"/>
      <c r="D289" s="69" t="s">
        <v>98</v>
      </c>
      <c r="E289" s="70" t="s">
        <v>138</v>
      </c>
      <c r="F289" s="41"/>
      <c r="G289" s="70"/>
      <c r="H289" s="68"/>
      <c r="I289" s="68"/>
      <c r="J289" s="41"/>
      <c r="K289" s="74" t="str">
        <f aca="false">IF(F289=0," ",J289/F289)</f>
        <v> </v>
      </c>
      <c r="L289" s="52" t="s">
        <v>73</v>
      </c>
    </row>
    <row r="290" s="25" customFormat="true" ht="15" hidden="true" customHeight="true" outlineLevel="0" collapsed="false">
      <c r="A290" s="66"/>
      <c r="B290" s="67"/>
      <c r="C290" s="68"/>
      <c r="D290" s="69" t="s">
        <v>139</v>
      </c>
      <c r="E290" s="70" t="s">
        <v>140</v>
      </c>
      <c r="F290" s="41"/>
      <c r="G290" s="70"/>
      <c r="H290" s="68"/>
      <c r="I290" s="68"/>
      <c r="J290" s="41"/>
      <c r="K290" s="74" t="str">
        <f aca="false">IF(F290=0," ",J290/F290)</f>
        <v> </v>
      </c>
      <c r="L290" s="52" t="s">
        <v>73</v>
      </c>
    </row>
    <row r="291" s="25" customFormat="true" ht="15" hidden="true" customHeight="true" outlineLevel="0" collapsed="false">
      <c r="A291" s="66"/>
      <c r="B291" s="67"/>
      <c r="C291" s="68"/>
      <c r="D291" s="69" t="s">
        <v>100</v>
      </c>
      <c r="E291" s="70" t="s">
        <v>149</v>
      </c>
      <c r="F291" s="41"/>
      <c r="G291" s="70"/>
      <c r="H291" s="68"/>
      <c r="I291" s="68"/>
      <c r="J291" s="41"/>
      <c r="K291" s="74" t="str">
        <f aca="false">IF(F291=0," ",J291/F291)</f>
        <v> </v>
      </c>
      <c r="L291" s="52" t="s">
        <v>73</v>
      </c>
    </row>
    <row r="292" s="52" customFormat="true" ht="15" hidden="true" customHeight="true" outlineLevel="0" collapsed="false">
      <c r="A292" s="60"/>
      <c r="B292" s="61"/>
      <c r="C292" s="62" t="n">
        <v>4350</v>
      </c>
      <c r="D292" s="63"/>
      <c r="E292" s="64" t="s">
        <v>204</v>
      </c>
      <c r="F292" s="65" t="n">
        <f aca="false">F293</f>
        <v>0</v>
      </c>
      <c r="G292" s="64"/>
      <c r="H292" s="62"/>
      <c r="I292" s="62"/>
      <c r="J292" s="65" t="n">
        <f aca="false">J293</f>
        <v>0</v>
      </c>
      <c r="K292" s="59" t="str">
        <f aca="false">IF(F292=0," ",J292/F292)</f>
        <v> </v>
      </c>
      <c r="L292" s="52" t="s">
        <v>73</v>
      </c>
    </row>
    <row r="293" s="25" customFormat="true" ht="15" hidden="true" customHeight="true" outlineLevel="0" collapsed="false">
      <c r="A293" s="66"/>
      <c r="B293" s="67"/>
      <c r="C293" s="68"/>
      <c r="D293" s="69" t="s">
        <v>118</v>
      </c>
      <c r="E293" s="70" t="s">
        <v>204</v>
      </c>
      <c r="F293" s="41"/>
      <c r="G293" s="70"/>
      <c r="H293" s="68"/>
      <c r="I293" s="68"/>
      <c r="J293" s="41"/>
      <c r="K293" s="74" t="str">
        <f aca="false">IF(F293=0," ",J293/F293)</f>
        <v> </v>
      </c>
      <c r="L293" s="52" t="s">
        <v>73</v>
      </c>
    </row>
    <row r="294" s="52" customFormat="true" ht="13.5" hidden="false" customHeight="true" outlineLevel="0" collapsed="false">
      <c r="A294" s="60"/>
      <c r="B294" s="61"/>
      <c r="C294" s="62" t="n">
        <v>4410</v>
      </c>
      <c r="D294" s="63"/>
      <c r="E294" s="64" t="s">
        <v>237</v>
      </c>
      <c r="F294" s="65" t="n">
        <v>500</v>
      </c>
      <c r="G294" s="64"/>
      <c r="H294" s="62"/>
      <c r="I294" s="62"/>
      <c r="J294" s="65" t="n">
        <f aca="false">J295</f>
        <v>500</v>
      </c>
      <c r="K294" s="59" t="n">
        <f aca="false">IF(F294=0," ",J294/F294)</f>
        <v>1</v>
      </c>
      <c r="L294" s="52" t="s">
        <v>73</v>
      </c>
    </row>
    <row r="295" s="25" customFormat="true" ht="13.5" hidden="false" customHeight="true" outlineLevel="0" collapsed="false">
      <c r="A295" s="66"/>
      <c r="B295" s="67"/>
      <c r="C295" s="68"/>
      <c r="D295" s="69" t="s">
        <v>18</v>
      </c>
      <c r="E295" s="70" t="s">
        <v>237</v>
      </c>
      <c r="F295" s="41"/>
      <c r="G295" s="70" t="s">
        <v>238</v>
      </c>
      <c r="H295" s="68" t="n">
        <v>0.67</v>
      </c>
      <c r="I295" s="68"/>
      <c r="J295" s="41" t="n">
        <v>500</v>
      </c>
      <c r="K295" s="59" t="str">
        <f aca="false">IF(F295=0," ",J295/F295)</f>
        <v> </v>
      </c>
      <c r="L295" s="52" t="s">
        <v>73</v>
      </c>
    </row>
    <row r="296" s="52" customFormat="true" ht="15" hidden="true" customHeight="true" outlineLevel="0" collapsed="false">
      <c r="A296" s="60"/>
      <c r="B296" s="61"/>
      <c r="C296" s="62" t="n">
        <v>4430</v>
      </c>
      <c r="D296" s="63"/>
      <c r="E296" s="64" t="s">
        <v>147</v>
      </c>
      <c r="F296" s="65" t="n">
        <f aca="false">SUM(F297:F298)</f>
        <v>0</v>
      </c>
      <c r="G296" s="64"/>
      <c r="H296" s="62"/>
      <c r="I296" s="62"/>
      <c r="J296" s="65" t="n">
        <f aca="false">SUM(J297:J298)</f>
        <v>0</v>
      </c>
      <c r="K296" s="59" t="str">
        <f aca="false">IF(F296=0," ",J296/F296)</f>
        <v> </v>
      </c>
      <c r="L296" s="52" t="s">
        <v>73</v>
      </c>
    </row>
    <row r="297" s="25" customFormat="true" ht="15" hidden="true" customHeight="true" outlineLevel="0" collapsed="false">
      <c r="A297" s="66"/>
      <c r="B297" s="67"/>
      <c r="C297" s="68"/>
      <c r="D297" s="69" t="s">
        <v>118</v>
      </c>
      <c r="E297" s="70" t="s">
        <v>207</v>
      </c>
      <c r="F297" s="41"/>
      <c r="G297" s="70"/>
      <c r="H297" s="68"/>
      <c r="I297" s="68"/>
      <c r="J297" s="41"/>
      <c r="K297" s="59" t="str">
        <f aca="false">IF(F297=0," ",J297/F297)</f>
        <v> </v>
      </c>
      <c r="L297" s="52" t="s">
        <v>73</v>
      </c>
    </row>
    <row r="298" s="25" customFormat="true" ht="15" hidden="true" customHeight="true" outlineLevel="0" collapsed="false">
      <c r="A298" s="66"/>
      <c r="B298" s="67"/>
      <c r="C298" s="68"/>
      <c r="D298" s="69" t="s">
        <v>28</v>
      </c>
      <c r="E298" s="70" t="s">
        <v>149</v>
      </c>
      <c r="F298" s="41"/>
      <c r="G298" s="70"/>
      <c r="H298" s="68"/>
      <c r="I298" s="68"/>
      <c r="J298" s="41"/>
      <c r="K298" s="59" t="str">
        <f aca="false">IF(F298=0," ",J298/F298)</f>
        <v> </v>
      </c>
      <c r="L298" s="52" t="s">
        <v>73</v>
      </c>
    </row>
    <row r="299" s="52" customFormat="true" ht="13.5" hidden="false" customHeight="true" outlineLevel="0" collapsed="false">
      <c r="A299" s="60"/>
      <c r="B299" s="61"/>
      <c r="C299" s="62" t="n">
        <v>4440</v>
      </c>
      <c r="D299" s="63"/>
      <c r="E299" s="64" t="s">
        <v>239</v>
      </c>
      <c r="F299" s="65" t="n">
        <v>1000</v>
      </c>
      <c r="G299" s="64"/>
      <c r="H299" s="62"/>
      <c r="I299" s="62"/>
      <c r="J299" s="65" t="n">
        <f aca="false">J300</f>
        <v>700</v>
      </c>
      <c r="K299" s="59" t="n">
        <f aca="false">IF(F299=0," ",J299/F299)</f>
        <v>0.7</v>
      </c>
      <c r="L299" s="52" t="s">
        <v>73</v>
      </c>
    </row>
    <row r="300" s="25" customFormat="true" ht="18.75" hidden="false" customHeight="true" outlineLevel="0" collapsed="false">
      <c r="A300" s="66"/>
      <c r="B300" s="67"/>
      <c r="C300" s="68"/>
      <c r="D300" s="69" t="s">
        <v>18</v>
      </c>
      <c r="E300" s="70" t="s">
        <v>240</v>
      </c>
      <c r="F300" s="41"/>
      <c r="G300" s="71" t="s">
        <v>152</v>
      </c>
      <c r="H300" s="68" t="n">
        <v>0.33</v>
      </c>
      <c r="I300" s="68" t="n">
        <v>2122</v>
      </c>
      <c r="J300" s="41" t="n">
        <f aca="false">H300*I300-0.26</f>
        <v>700</v>
      </c>
      <c r="K300" s="74" t="str">
        <f aca="false">IF(F300=0," ",J300/F300)</f>
        <v> </v>
      </c>
      <c r="L300" s="52" t="s">
        <v>73</v>
      </c>
    </row>
    <row r="301" s="52" customFormat="true" ht="13.5" hidden="false" customHeight="true" outlineLevel="0" collapsed="false">
      <c r="A301" s="60"/>
      <c r="B301" s="61"/>
      <c r="C301" s="62" t="n">
        <v>4700</v>
      </c>
      <c r="D301" s="63"/>
      <c r="E301" s="64" t="s">
        <v>159</v>
      </c>
      <c r="F301" s="65" t="n">
        <f aca="false">2810+1200</f>
        <v>4010</v>
      </c>
      <c r="G301" s="64"/>
      <c r="H301" s="62"/>
      <c r="I301" s="62"/>
      <c r="J301" s="65" t="n">
        <f aca="false">SUM(J302)</f>
        <v>6200</v>
      </c>
      <c r="K301" s="59" t="n">
        <f aca="false">IF(F301=0," ",J301/F301)</f>
        <v>1.54613466334165</v>
      </c>
      <c r="L301" s="52" t="s">
        <v>73</v>
      </c>
    </row>
    <row r="302" s="25" customFormat="true" ht="13.5" hidden="false" customHeight="true" outlineLevel="0" collapsed="false">
      <c r="A302" s="66"/>
      <c r="B302" s="67"/>
      <c r="C302" s="68"/>
      <c r="D302" s="69" t="s">
        <v>18</v>
      </c>
      <c r="E302" s="70" t="s">
        <v>127</v>
      </c>
      <c r="F302" s="41"/>
      <c r="G302" s="70"/>
      <c r="H302" s="44" t="n">
        <f aca="false">J268+J292</f>
        <v>0</v>
      </c>
      <c r="I302" s="72"/>
      <c r="J302" s="41" t="n">
        <f aca="false">5000+1200</f>
        <v>6200</v>
      </c>
      <c r="K302" s="59" t="str">
        <f aca="false">IF(F302=0," ",J302/F302)</f>
        <v> </v>
      </c>
      <c r="L302" s="52" t="s">
        <v>73</v>
      </c>
    </row>
    <row r="303" s="25" customFormat="true" ht="15" hidden="true" customHeight="true" outlineLevel="0" collapsed="false">
      <c r="A303" s="66"/>
      <c r="B303" s="67"/>
      <c r="C303" s="68"/>
      <c r="D303" s="69" t="s">
        <v>28</v>
      </c>
      <c r="E303" s="70" t="s">
        <v>210</v>
      </c>
      <c r="F303" s="41"/>
      <c r="G303" s="70" t="s">
        <v>211</v>
      </c>
      <c r="H303" s="68"/>
      <c r="I303" s="68"/>
      <c r="J303" s="41"/>
      <c r="K303" s="59" t="str">
        <f aca="false">IF(F303=0," ",J303/F303)</f>
        <v> </v>
      </c>
    </row>
    <row r="304" s="25" customFormat="true" ht="15" hidden="true" customHeight="true" outlineLevel="0" collapsed="false">
      <c r="A304" s="66"/>
      <c r="B304" s="67"/>
      <c r="C304" s="68"/>
      <c r="D304" s="69" t="s">
        <v>30</v>
      </c>
      <c r="E304" s="70" t="s">
        <v>45</v>
      </c>
      <c r="F304" s="41"/>
      <c r="G304" s="130" t="s">
        <v>154</v>
      </c>
      <c r="H304" s="68"/>
      <c r="I304" s="125" t="n">
        <f aca="false">1955.32*37.5%*101.5%</f>
        <v>744.243675</v>
      </c>
      <c r="J304" s="41"/>
      <c r="K304" s="59" t="str">
        <f aca="false">IF(F304=0," ",J304/F304)</f>
        <v> </v>
      </c>
    </row>
    <row r="305" s="25" customFormat="true" ht="15" hidden="true" customHeight="true" outlineLevel="0" collapsed="false">
      <c r="A305" s="66"/>
      <c r="B305" s="67"/>
      <c r="C305" s="68"/>
      <c r="D305" s="69" t="s">
        <v>32</v>
      </c>
      <c r="E305" s="70" t="s">
        <v>213</v>
      </c>
      <c r="F305" s="41"/>
      <c r="G305" s="82" t="s">
        <v>157</v>
      </c>
      <c r="H305" s="68"/>
      <c r="I305" s="125" t="n">
        <f aca="false">1955.32*6.25%*101.5%</f>
        <v>124.0406125</v>
      </c>
      <c r="J305" s="41"/>
      <c r="K305" s="59" t="str">
        <f aca="false">IF(F305=0," ",J305/F305)</f>
        <v> </v>
      </c>
    </row>
    <row r="306" s="140" customFormat="true" ht="15" hidden="false" customHeight="true" outlineLevel="0" collapsed="false">
      <c r="A306" s="135"/>
      <c r="B306" s="136" t="n">
        <v>80148</v>
      </c>
      <c r="C306" s="137"/>
      <c r="D306" s="138"/>
      <c r="E306" s="57" t="s">
        <v>241</v>
      </c>
      <c r="F306" s="139" t="n">
        <f aca="false">F307+F312+F319+F321+F323+F328+F333+F338</f>
        <v>0</v>
      </c>
      <c r="G306" s="139" t="n">
        <f aca="false">G307+G312+G319+G321+G323+G328+G333+G338</f>
        <v>0</v>
      </c>
      <c r="H306" s="139" t="n">
        <f aca="false">H307+H312+H319+H321+H323+H328+H333+H338</f>
        <v>0</v>
      </c>
      <c r="I306" s="139" t="n">
        <f aca="false">I307+I312+I319+I321+I323+I328+I333+I338</f>
        <v>0</v>
      </c>
      <c r="J306" s="139" t="n">
        <f aca="false">J307+J312+J319+J321+J323+J328+J333+J338</f>
        <v>160253.318796</v>
      </c>
      <c r="K306" s="59" t="str">
        <f aca="false">IF(F306=0," ",J306/F306)</f>
        <v> </v>
      </c>
    </row>
    <row r="307" s="25" customFormat="true" ht="23.25" hidden="false" customHeight="true" outlineLevel="0" collapsed="false">
      <c r="A307" s="76"/>
      <c r="B307" s="77"/>
      <c r="C307" s="78"/>
      <c r="D307" s="141" t="s">
        <v>242</v>
      </c>
      <c r="E307" s="64" t="s">
        <v>243</v>
      </c>
      <c r="F307" s="65" t="n">
        <f aca="false">SUM(F308:F311)</f>
        <v>0</v>
      </c>
      <c r="G307" s="65" t="n">
        <f aca="false">SUM(G308:G311)</f>
        <v>0</v>
      </c>
      <c r="H307" s="65"/>
      <c r="I307" s="65"/>
      <c r="J307" s="65" t="n">
        <f aca="false">SUM(J308:J311)</f>
        <v>107645.32</v>
      </c>
      <c r="K307" s="59" t="str">
        <f aca="false">IF(F307=0," ",J307/F307)</f>
        <v> </v>
      </c>
    </row>
    <row r="308" s="25" customFormat="true" ht="15" hidden="false" customHeight="true" outlineLevel="0" collapsed="false">
      <c r="A308" s="66"/>
      <c r="B308" s="67"/>
      <c r="C308" s="68"/>
      <c r="D308" s="69" t="s">
        <v>18</v>
      </c>
      <c r="E308" s="70" t="s">
        <v>47</v>
      </c>
      <c r="F308" s="41"/>
      <c r="G308" s="70" t="s">
        <v>27</v>
      </c>
      <c r="H308" s="68" t="n">
        <v>5.17</v>
      </c>
      <c r="I308" s="68"/>
      <c r="J308" s="41" t="n">
        <f aca="false">102468.46-9036.02-0.44</f>
        <v>93432</v>
      </c>
      <c r="K308" s="74" t="str">
        <f aca="false">IF(F308=0," ",J308/F308)</f>
        <v> </v>
      </c>
    </row>
    <row r="309" s="25" customFormat="true" ht="15" hidden="false" customHeight="true" outlineLevel="0" collapsed="false">
      <c r="A309" s="66"/>
      <c r="B309" s="67"/>
      <c r="C309" s="68"/>
      <c r="D309" s="69" t="s">
        <v>21</v>
      </c>
      <c r="E309" s="70" t="s">
        <v>218</v>
      </c>
      <c r="F309" s="41"/>
      <c r="G309" s="70" t="s">
        <v>53</v>
      </c>
      <c r="H309" s="84" t="n">
        <f aca="false">J308</f>
        <v>93432</v>
      </c>
      <c r="I309" s="80" t="n">
        <v>0.01</v>
      </c>
      <c r="J309" s="41" t="n">
        <f aca="false">H309*I309</f>
        <v>934.32</v>
      </c>
      <c r="K309" s="74" t="str">
        <f aca="false">IF(F309=0," ",J309/F309)</f>
        <v> </v>
      </c>
    </row>
    <row r="310" s="25" customFormat="true" ht="15" hidden="false" customHeight="true" outlineLevel="0" collapsed="false">
      <c r="A310" s="66"/>
      <c r="B310" s="67"/>
      <c r="C310" s="68"/>
      <c r="D310" s="69" t="s">
        <v>37</v>
      </c>
      <c r="E310" s="70" t="s">
        <v>216</v>
      </c>
      <c r="F310" s="41"/>
      <c r="G310" s="70" t="s">
        <v>41</v>
      </c>
      <c r="H310" s="68" t="n">
        <v>2</v>
      </c>
      <c r="I310" s="68"/>
      <c r="J310" s="41" t="n">
        <v>5596</v>
      </c>
      <c r="K310" s="74" t="str">
        <f aca="false">IF(F310=0," ",J310/F310)</f>
        <v> </v>
      </c>
    </row>
    <row r="311" s="25" customFormat="true" ht="15" hidden="false" customHeight="true" outlineLevel="0" collapsed="false">
      <c r="A311" s="66"/>
      <c r="B311" s="67"/>
      <c r="C311" s="68"/>
      <c r="D311" s="69" t="s">
        <v>42</v>
      </c>
      <c r="E311" s="70" t="s">
        <v>180</v>
      </c>
      <c r="F311" s="41"/>
      <c r="G311" s="70" t="s">
        <v>44</v>
      </c>
      <c r="H311" s="68" t="n">
        <v>1</v>
      </c>
      <c r="I311" s="68"/>
      <c r="J311" s="41" t="n">
        <v>7683</v>
      </c>
      <c r="K311" s="74" t="str">
        <f aca="false">IF(F311=0," ",J311/F311)</f>
        <v> </v>
      </c>
    </row>
    <row r="312" s="25" customFormat="true" ht="18.75" hidden="false" customHeight="true" outlineLevel="0" collapsed="false">
      <c r="A312" s="60"/>
      <c r="B312" s="61"/>
      <c r="C312" s="62" t="n">
        <v>4040</v>
      </c>
      <c r="D312" s="63"/>
      <c r="E312" s="64" t="s">
        <v>219</v>
      </c>
      <c r="F312" s="65"/>
      <c r="G312" s="64"/>
      <c r="H312" s="62"/>
      <c r="I312" s="62"/>
      <c r="J312" s="65" t="n">
        <f aca="false">J318+J429</f>
        <v>7942</v>
      </c>
      <c r="K312" s="59" t="str">
        <f aca="false">IF(F312=0," ",J312/F312)</f>
        <v> </v>
      </c>
    </row>
    <row r="313" s="52" customFormat="true" ht="15" hidden="true" customHeight="true" outlineLevel="0" collapsed="false">
      <c r="A313" s="66"/>
      <c r="B313" s="67"/>
      <c r="C313" s="68"/>
      <c r="D313" s="69" t="s">
        <v>118</v>
      </c>
      <c r="E313" s="70" t="s">
        <v>207</v>
      </c>
      <c r="F313" s="41"/>
      <c r="G313" s="70"/>
      <c r="H313" s="68"/>
      <c r="I313" s="68"/>
      <c r="J313" s="41"/>
      <c r="K313" s="59" t="str">
        <f aca="false">IF(F313=0," ",J313/F313)</f>
        <v> </v>
      </c>
    </row>
    <row r="314" s="25" customFormat="true" ht="15" hidden="true" customHeight="true" outlineLevel="0" collapsed="false">
      <c r="A314" s="66"/>
      <c r="B314" s="67"/>
      <c r="C314" s="68"/>
      <c r="D314" s="69" t="s">
        <v>28</v>
      </c>
      <c r="E314" s="70" t="s">
        <v>149</v>
      </c>
      <c r="F314" s="41"/>
      <c r="G314" s="70"/>
      <c r="H314" s="68"/>
      <c r="I314" s="68"/>
      <c r="J314" s="41"/>
      <c r="K314" s="59" t="str">
        <f aca="false">IF(F314=0," ",J314/F314)</f>
        <v> </v>
      </c>
    </row>
    <row r="315" s="52" customFormat="true" ht="15" hidden="true" customHeight="true" outlineLevel="0" collapsed="false">
      <c r="A315" s="60"/>
      <c r="B315" s="61"/>
      <c r="C315" s="62" t="n">
        <v>4440</v>
      </c>
      <c r="D315" s="63"/>
      <c r="E315" s="64" t="s">
        <v>239</v>
      </c>
      <c r="F315" s="65" t="n">
        <v>1000</v>
      </c>
      <c r="G315" s="64"/>
      <c r="H315" s="62"/>
      <c r="I315" s="62"/>
      <c r="J315" s="65" t="n">
        <f aca="false">J316</f>
        <v>1422</v>
      </c>
      <c r="K315" s="59" t="n">
        <f aca="false">IF(F315=0," ",J315/F315)</f>
        <v>1.422</v>
      </c>
    </row>
    <row r="316" s="25" customFormat="true" ht="15" hidden="true" customHeight="true" outlineLevel="0" collapsed="false">
      <c r="A316" s="66"/>
      <c r="B316" s="67"/>
      <c r="C316" s="68"/>
      <c r="D316" s="69" t="s">
        <v>18</v>
      </c>
      <c r="E316" s="70" t="s">
        <v>240</v>
      </c>
      <c r="F316" s="41"/>
      <c r="G316" s="71" t="s">
        <v>152</v>
      </c>
      <c r="H316" s="68" t="n">
        <v>0.67</v>
      </c>
      <c r="I316" s="68" t="n">
        <v>2122</v>
      </c>
      <c r="J316" s="41" t="n">
        <v>1422</v>
      </c>
      <c r="K316" s="59" t="str">
        <f aca="false">IF(F316=0," ",J316/F316)</f>
        <v> </v>
      </c>
    </row>
    <row r="317" s="25" customFormat="true" ht="15" hidden="true" customHeight="true" outlineLevel="0" collapsed="false">
      <c r="A317" s="60"/>
      <c r="B317" s="61"/>
      <c r="C317" s="62" t="n">
        <v>4700</v>
      </c>
      <c r="D317" s="63"/>
      <c r="E317" s="64" t="s">
        <v>159</v>
      </c>
      <c r="F317" s="65" t="n">
        <v>2810</v>
      </c>
      <c r="G317" s="64"/>
      <c r="H317" s="62"/>
      <c r="I317" s="62"/>
      <c r="J317" s="65" t="n">
        <f aca="false">SUM(J436)</f>
        <v>175</v>
      </c>
      <c r="K317" s="59" t="n">
        <f aca="false">IF(F317=0," ",J317/F317)</f>
        <v>0.0622775800711744</v>
      </c>
    </row>
    <row r="318" s="149" customFormat="true" ht="15" hidden="false" customHeight="true" outlineLevel="0" collapsed="false">
      <c r="A318" s="142"/>
      <c r="B318" s="143"/>
      <c r="C318" s="144"/>
      <c r="D318" s="145" t="s">
        <v>18</v>
      </c>
      <c r="E318" s="146" t="s">
        <v>244</v>
      </c>
      <c r="F318" s="41"/>
      <c r="G318" s="146" t="s">
        <v>245</v>
      </c>
      <c r="H318" s="147" t="n">
        <f aca="false">J308</f>
        <v>93432</v>
      </c>
      <c r="I318" s="148" t="n">
        <v>0.085</v>
      </c>
      <c r="J318" s="41" t="n">
        <f aca="false">H318*I318+0.28</f>
        <v>7942</v>
      </c>
      <c r="K318" s="42" t="str">
        <f aca="false">IF(F318=0," ",J318/F318)</f>
        <v> </v>
      </c>
    </row>
    <row r="319" s="25" customFormat="true" ht="15" hidden="false" customHeight="true" outlineLevel="0" collapsed="false">
      <c r="A319" s="60"/>
      <c r="B319" s="61"/>
      <c r="C319" s="62" t="n">
        <v>4110</v>
      </c>
      <c r="D319" s="63"/>
      <c r="E319" s="64" t="s">
        <v>220</v>
      </c>
      <c r="F319" s="65"/>
      <c r="G319" s="64"/>
      <c r="H319" s="62"/>
      <c r="I319" s="62"/>
      <c r="J319" s="65" t="n">
        <f aca="false">J320</f>
        <v>15939.996256</v>
      </c>
      <c r="K319" s="59" t="str">
        <f aca="false">IF(F319=0," ",J319/F319)</f>
        <v> </v>
      </c>
    </row>
    <row r="320" s="149" customFormat="true" ht="20.25" hidden="false" customHeight="true" outlineLevel="0" collapsed="false">
      <c r="A320" s="142"/>
      <c r="B320" s="143"/>
      <c r="C320" s="144"/>
      <c r="D320" s="145" t="s">
        <v>21</v>
      </c>
      <c r="E320" s="146" t="s">
        <v>246</v>
      </c>
      <c r="F320" s="41"/>
      <c r="G320" s="150" t="s">
        <v>247</v>
      </c>
      <c r="H320" s="151" t="n">
        <f aca="false">J308+J309+J318</f>
        <v>102308.32</v>
      </c>
      <c r="I320" s="152" t="n">
        <v>0.1558</v>
      </c>
      <c r="J320" s="41" t="n">
        <f aca="false">H320*I320+0.36</f>
        <v>15939.996256</v>
      </c>
      <c r="K320" s="59" t="str">
        <f aca="false">IF(F320=0," ",J320/F320)</f>
        <v> </v>
      </c>
    </row>
    <row r="321" s="98" customFormat="true" ht="15" hidden="false" customHeight="true" outlineLevel="0" collapsed="false">
      <c r="A321" s="91"/>
      <c r="B321" s="92"/>
      <c r="C321" s="93" t="n">
        <v>4120</v>
      </c>
      <c r="D321" s="94"/>
      <c r="E321" s="95" t="s">
        <v>248</v>
      </c>
      <c r="F321" s="96"/>
      <c r="G321" s="95"/>
      <c r="H321" s="93"/>
      <c r="I321" s="93"/>
      <c r="J321" s="96" t="n">
        <f aca="false">J322</f>
        <v>2507.00384</v>
      </c>
      <c r="K321" s="59" t="str">
        <f aca="false">IF(F321=0," ",J321/F321)</f>
        <v> </v>
      </c>
    </row>
    <row r="322" s="149" customFormat="true" ht="19.5" hidden="false" customHeight="true" outlineLevel="0" collapsed="false">
      <c r="A322" s="142"/>
      <c r="B322" s="143"/>
      <c r="C322" s="144"/>
      <c r="D322" s="145" t="s">
        <v>18</v>
      </c>
      <c r="E322" s="146" t="s">
        <v>249</v>
      </c>
      <c r="F322" s="41"/>
      <c r="G322" s="150" t="s">
        <v>247</v>
      </c>
      <c r="H322" s="153" t="n">
        <f aca="false">J308+J309+J318</f>
        <v>102308.32</v>
      </c>
      <c r="I322" s="152" t="n">
        <v>0.0245</v>
      </c>
      <c r="J322" s="41" t="n">
        <f aca="false">H322*I322+0.45</f>
        <v>2507.00384</v>
      </c>
      <c r="K322" s="59" t="str">
        <f aca="false">IF(F322=0," ",J322/F322)</f>
        <v> </v>
      </c>
    </row>
    <row r="323" s="98" customFormat="true" ht="13.5" hidden="false" customHeight="true" outlineLevel="0" collapsed="false">
      <c r="A323" s="91"/>
      <c r="B323" s="92"/>
      <c r="C323" s="93" t="n">
        <v>4210</v>
      </c>
      <c r="D323" s="94"/>
      <c r="E323" s="95" t="s">
        <v>82</v>
      </c>
      <c r="F323" s="96"/>
      <c r="G323" s="95"/>
      <c r="H323" s="154"/>
      <c r="I323" s="155"/>
      <c r="J323" s="96" t="n">
        <f aca="false">J325+J326+J327</f>
        <v>5420</v>
      </c>
      <c r="K323" s="97" t="str">
        <f aca="false">IF(F323=0," ",J323/F323)</f>
        <v> </v>
      </c>
    </row>
    <row r="324" s="25" customFormat="true" ht="15" hidden="true" customHeight="true" outlineLevel="0" collapsed="false">
      <c r="A324" s="66"/>
      <c r="B324" s="67"/>
      <c r="C324" s="68"/>
      <c r="D324" s="69" t="s">
        <v>118</v>
      </c>
      <c r="E324" s="70" t="s">
        <v>89</v>
      </c>
      <c r="F324" s="41"/>
      <c r="G324" s="70" t="s">
        <v>90</v>
      </c>
      <c r="H324" s="68"/>
      <c r="I324" s="68" t="n">
        <v>150</v>
      </c>
      <c r="J324" s="41" t="n">
        <f aca="false">H324*I324</f>
        <v>0</v>
      </c>
      <c r="K324" s="74" t="str">
        <f aca="false">IF(F324=0," ",J324/F324)</f>
        <v> </v>
      </c>
    </row>
    <row r="325" customFormat="false" ht="13.5" hidden="false" customHeight="true" outlineLevel="0" collapsed="false">
      <c r="A325" s="111"/>
      <c r="B325" s="102"/>
      <c r="C325" s="113"/>
      <c r="D325" s="104" t="s">
        <v>18</v>
      </c>
      <c r="E325" s="105" t="s">
        <v>83</v>
      </c>
      <c r="F325" s="106"/>
      <c r="G325" s="105" t="s">
        <v>250</v>
      </c>
      <c r="H325" s="156"/>
      <c r="I325" s="108"/>
      <c r="J325" s="109" t="n">
        <v>4000</v>
      </c>
      <c r="K325" s="110"/>
    </row>
    <row r="326" s="25" customFormat="true" ht="13.5" hidden="false" customHeight="true" outlineLevel="0" collapsed="false">
      <c r="A326" s="66"/>
      <c r="B326" s="67"/>
      <c r="C326" s="68"/>
      <c r="D326" s="69" t="s">
        <v>21</v>
      </c>
      <c r="E326" s="70" t="s">
        <v>187</v>
      </c>
      <c r="F326" s="41"/>
      <c r="G326" s="70" t="s">
        <v>86</v>
      </c>
      <c r="H326" s="68" t="n">
        <v>200</v>
      </c>
      <c r="I326" s="68" t="n">
        <v>2.1</v>
      </c>
      <c r="J326" s="41" t="n">
        <f aca="false">H326*I326</f>
        <v>420</v>
      </c>
      <c r="K326" s="74" t="str">
        <f aca="false">IF(F326=0," ",J326/F326)</f>
        <v> </v>
      </c>
    </row>
    <row r="327" s="25" customFormat="true" ht="13.5" hidden="false" customHeight="true" outlineLevel="0" collapsed="false">
      <c r="A327" s="66"/>
      <c r="B327" s="67"/>
      <c r="C327" s="68"/>
      <c r="D327" s="69" t="s">
        <v>37</v>
      </c>
      <c r="E327" s="70" t="s">
        <v>251</v>
      </c>
      <c r="F327" s="41"/>
      <c r="G327" s="70" t="s">
        <v>252</v>
      </c>
      <c r="H327" s="68" t="n">
        <v>1</v>
      </c>
      <c r="I327" s="68" t="n">
        <v>500</v>
      </c>
      <c r="J327" s="41" t="n">
        <v>1000</v>
      </c>
      <c r="K327" s="74" t="str">
        <f aca="false">IF(F327=0," ",J327/F327)</f>
        <v> </v>
      </c>
    </row>
    <row r="328" s="52" customFormat="true" ht="13.5" hidden="false" customHeight="true" outlineLevel="0" collapsed="false">
      <c r="A328" s="60"/>
      <c r="B328" s="61"/>
      <c r="C328" s="62" t="n">
        <v>4260</v>
      </c>
      <c r="D328" s="63"/>
      <c r="E328" s="64" t="s">
        <v>253</v>
      </c>
      <c r="F328" s="65"/>
      <c r="G328" s="64"/>
      <c r="H328" s="62"/>
      <c r="I328" s="62"/>
      <c r="J328" s="65" t="n">
        <f aca="false">SUM(J329:J332)</f>
        <v>12659</v>
      </c>
      <c r="K328" s="59" t="str">
        <f aca="false">IF(F328=0," ",J328/F328)</f>
        <v> </v>
      </c>
    </row>
    <row r="329" s="25" customFormat="true" ht="13.5" hidden="false" customHeight="true" outlineLevel="0" collapsed="false">
      <c r="A329" s="66"/>
      <c r="B329" s="67"/>
      <c r="C329" s="68"/>
      <c r="D329" s="69" t="s">
        <v>18</v>
      </c>
      <c r="E329" s="70" t="s">
        <v>107</v>
      </c>
      <c r="F329" s="41"/>
      <c r="G329" s="70" t="s">
        <v>108</v>
      </c>
      <c r="H329" s="68" t="n">
        <v>2000</v>
      </c>
      <c r="I329" s="68" t="n">
        <v>0.46</v>
      </c>
      <c r="J329" s="41" t="n">
        <f aca="false">H329*I329</f>
        <v>920</v>
      </c>
      <c r="K329" s="74" t="str">
        <f aca="false">IF(F329=0," ",J329/F329)</f>
        <v> </v>
      </c>
    </row>
    <row r="330" s="25" customFormat="true" ht="13.5" hidden="false" customHeight="true" outlineLevel="0" collapsed="false">
      <c r="A330" s="66"/>
      <c r="B330" s="67"/>
      <c r="C330" s="68"/>
      <c r="D330" s="69" t="s">
        <v>21</v>
      </c>
      <c r="E330" s="70" t="s">
        <v>109</v>
      </c>
      <c r="F330" s="41"/>
      <c r="G330" s="70" t="s">
        <v>110</v>
      </c>
      <c r="H330" s="68" t="n">
        <v>300</v>
      </c>
      <c r="I330" s="68" t="n">
        <v>27.03</v>
      </c>
      <c r="J330" s="41" t="n">
        <f aca="false">H330*I330</f>
        <v>8109</v>
      </c>
      <c r="K330" s="74" t="str">
        <f aca="false">IF(F330=0," ",J330/F330)</f>
        <v> </v>
      </c>
    </row>
    <row r="331" s="25" customFormat="true" ht="13.5" hidden="false" customHeight="true" outlineLevel="0" collapsed="false">
      <c r="A331" s="66"/>
      <c r="B331" s="67"/>
      <c r="C331" s="68"/>
      <c r="D331" s="69" t="s">
        <v>37</v>
      </c>
      <c r="E331" s="70" t="s">
        <v>113</v>
      </c>
      <c r="F331" s="41"/>
      <c r="G331" s="70" t="s">
        <v>115</v>
      </c>
      <c r="H331" s="68" t="n">
        <v>2000</v>
      </c>
      <c r="I331" s="68" t="n">
        <v>1.35</v>
      </c>
      <c r="J331" s="41" t="n">
        <f aca="false">H331*I331</f>
        <v>2700</v>
      </c>
      <c r="K331" s="74" t="str">
        <f aca="false">IF(F331=0," ",J331/F331)</f>
        <v> </v>
      </c>
    </row>
    <row r="332" s="25" customFormat="true" ht="13.5" hidden="false" customHeight="true" outlineLevel="0" collapsed="false">
      <c r="A332" s="66"/>
      <c r="B332" s="67"/>
      <c r="C332" s="68"/>
      <c r="D332" s="69" t="s">
        <v>42</v>
      </c>
      <c r="E332" s="70" t="s">
        <v>114</v>
      </c>
      <c r="F332" s="41"/>
      <c r="G332" s="70" t="s">
        <v>115</v>
      </c>
      <c r="H332" s="68" t="n">
        <v>300</v>
      </c>
      <c r="I332" s="68" t="n">
        <v>3.1</v>
      </c>
      <c r="J332" s="41" t="n">
        <f aca="false">H332*I332</f>
        <v>930</v>
      </c>
      <c r="K332" s="74" t="str">
        <f aca="false">IF(F332=0," ",J332/F332)</f>
        <v> </v>
      </c>
    </row>
    <row r="333" s="25" customFormat="true" ht="13.5" hidden="false" customHeight="true" outlineLevel="0" collapsed="false">
      <c r="A333" s="60"/>
      <c r="B333" s="61"/>
      <c r="C333" s="62" t="n">
        <v>4300</v>
      </c>
      <c r="D333" s="63"/>
      <c r="E333" s="64" t="s">
        <v>254</v>
      </c>
      <c r="F333" s="65"/>
      <c r="G333" s="64"/>
      <c r="H333" s="62"/>
      <c r="I333" s="62"/>
      <c r="J333" s="65" t="n">
        <f aca="false">SUM(J334:J337)</f>
        <v>3885</v>
      </c>
      <c r="K333" s="59" t="str">
        <f aca="false">IF(F333=0," ",J333/F333)</f>
        <v> </v>
      </c>
    </row>
    <row r="334" s="25" customFormat="true" ht="20.25" hidden="false" customHeight="true" outlineLevel="0" collapsed="false">
      <c r="A334" s="66"/>
      <c r="B334" s="67"/>
      <c r="C334" s="68"/>
      <c r="D334" s="69" t="s">
        <v>18</v>
      </c>
      <c r="E334" s="71" t="s">
        <v>255</v>
      </c>
      <c r="F334" s="41"/>
      <c r="G334" s="70" t="s">
        <v>252</v>
      </c>
      <c r="H334" s="68" t="n">
        <v>1</v>
      </c>
      <c r="I334" s="68" t="n">
        <v>2000</v>
      </c>
      <c r="J334" s="41" t="n">
        <v>2000</v>
      </c>
      <c r="K334" s="74" t="str">
        <f aca="false">IF(F334=0," ",J334/F334)</f>
        <v> </v>
      </c>
    </row>
    <row r="335" s="25" customFormat="true" ht="13.5" hidden="false" customHeight="true" outlineLevel="0" collapsed="false">
      <c r="A335" s="66"/>
      <c r="B335" s="67"/>
      <c r="C335" s="68"/>
      <c r="D335" s="69" t="s">
        <v>21</v>
      </c>
      <c r="E335" s="70" t="s">
        <v>129</v>
      </c>
      <c r="F335" s="41"/>
      <c r="G335" s="70" t="s">
        <v>77</v>
      </c>
      <c r="H335" s="68" t="n">
        <v>12</v>
      </c>
      <c r="I335" s="68" t="n">
        <v>100</v>
      </c>
      <c r="J335" s="41" t="n">
        <f aca="false">H335*I335</f>
        <v>1200</v>
      </c>
      <c r="K335" s="74" t="str">
        <f aca="false">IF(F335=0," ",J335/F335)</f>
        <v> </v>
      </c>
    </row>
    <row r="336" s="149" customFormat="true" ht="15" hidden="false" customHeight="true" outlineLevel="0" collapsed="false">
      <c r="A336" s="66"/>
      <c r="B336" s="67"/>
      <c r="C336" s="68"/>
      <c r="D336" s="69" t="s">
        <v>37</v>
      </c>
      <c r="E336" s="70" t="s">
        <v>236</v>
      </c>
      <c r="F336" s="41"/>
      <c r="G336" s="70"/>
      <c r="H336" s="68"/>
      <c r="I336" s="68"/>
      <c r="J336" s="41" t="n">
        <v>500</v>
      </c>
      <c r="K336" s="74" t="str">
        <f aca="false">IF(F336=0," ",J336/F336)</f>
        <v> </v>
      </c>
    </row>
    <row r="337" s="149" customFormat="true" ht="15" hidden="false" customHeight="true" outlineLevel="0" collapsed="false">
      <c r="A337" s="66"/>
      <c r="B337" s="67"/>
      <c r="C337" s="68"/>
      <c r="D337" s="69" t="s">
        <v>42</v>
      </c>
      <c r="E337" s="70" t="s">
        <v>256</v>
      </c>
      <c r="F337" s="41"/>
      <c r="G337" s="70" t="s">
        <v>257</v>
      </c>
      <c r="H337" s="68"/>
      <c r="I337" s="68"/>
      <c r="J337" s="41" t="n">
        <v>185</v>
      </c>
      <c r="K337" s="74" t="str">
        <f aca="false">IF(F337=0," ",J337/F337)</f>
        <v> </v>
      </c>
    </row>
    <row r="338" s="52" customFormat="true" ht="14.25" hidden="false" customHeight="true" outlineLevel="0" collapsed="false">
      <c r="A338" s="60"/>
      <c r="B338" s="61"/>
      <c r="C338" s="62" t="n">
        <v>4440</v>
      </c>
      <c r="D338" s="63"/>
      <c r="E338" s="64" t="s">
        <v>150</v>
      </c>
      <c r="F338" s="65"/>
      <c r="G338" s="64"/>
      <c r="H338" s="62"/>
      <c r="I338" s="62"/>
      <c r="J338" s="65" t="n">
        <f aca="false">SUM(J339:J340)</f>
        <v>4254.9987</v>
      </c>
      <c r="K338" s="59" t="str">
        <f aca="false">IF(F338=0," ",J338/F338)</f>
        <v> </v>
      </c>
    </row>
    <row r="339" s="25" customFormat="true" ht="15" hidden="true" customHeight="true" outlineLevel="0" collapsed="false">
      <c r="A339" s="66"/>
      <c r="B339" s="67"/>
      <c r="C339" s="68"/>
      <c r="D339" s="69" t="s">
        <v>28</v>
      </c>
      <c r="E339" s="70" t="s">
        <v>210</v>
      </c>
      <c r="F339" s="41"/>
      <c r="G339" s="70" t="s">
        <v>211</v>
      </c>
      <c r="H339" s="68"/>
      <c r="I339" s="68"/>
      <c r="J339" s="41"/>
      <c r="K339" s="74" t="str">
        <f aca="false">IF(F339=0," ",J339/F339)</f>
        <v> </v>
      </c>
    </row>
    <row r="340" s="25" customFormat="true" ht="22.5" hidden="false" customHeight="true" outlineLevel="0" collapsed="false">
      <c r="A340" s="66"/>
      <c r="B340" s="67"/>
      <c r="C340" s="68"/>
      <c r="D340" s="69" t="s">
        <v>21</v>
      </c>
      <c r="E340" s="70" t="s">
        <v>258</v>
      </c>
      <c r="F340" s="41"/>
      <c r="G340" s="130" t="s">
        <v>154</v>
      </c>
      <c r="H340" s="68" t="n">
        <v>5.17</v>
      </c>
      <c r="I340" s="125" t="n">
        <v>823.11</v>
      </c>
      <c r="J340" s="41" t="n">
        <f aca="false">H340*I340-0.48</f>
        <v>4254.9987</v>
      </c>
      <c r="K340" s="74" t="str">
        <f aca="false">IF(F340=0," ",J340/F340)</f>
        <v> </v>
      </c>
    </row>
    <row r="341" s="140" customFormat="true" ht="22.5" hidden="false" customHeight="true" outlineLevel="0" collapsed="false">
      <c r="A341" s="135"/>
      <c r="B341" s="136" t="n">
        <v>80110</v>
      </c>
      <c r="C341" s="137"/>
      <c r="D341" s="138"/>
      <c r="E341" s="57" t="s">
        <v>259</v>
      </c>
      <c r="F341" s="139" t="n">
        <f aca="false">F342+F345+F369+F372+F375+F378+F381+F392+F396+F400+F402+F404+F412+F414+F416+F418+F420+F423+F425+F427</f>
        <v>1406616</v>
      </c>
      <c r="G341" s="139" t="n">
        <f aca="false">G342+G345+G369+G372+G375+G378+G381+G392+G396+G400+G402+G404+G412+G414+G416+G418+G420+G423+G425+G427</f>
        <v>0</v>
      </c>
      <c r="H341" s="139" t="n">
        <f aca="false">H342+H345+H369+H372+H375+H378+H381+H392+H396+H400+H402+H404+H412+H414+H416+H418+H420+H423+H425+H427</f>
        <v>0</v>
      </c>
      <c r="I341" s="139" t="n">
        <f aca="false">I342+I345+I369+I372+I375+I378+I381+I392+I396+I400+I402+I404+I412+I414+I416+I418+I420+I423+I425+I427</f>
        <v>0</v>
      </c>
      <c r="J341" s="139" t="n">
        <f aca="false">J342+J345+J369+J372+J375+J378+J381+J392+J396+J400+J402+J404+J412+J414+J416+J418+J420+J423+J425+J427</f>
        <v>1495888.0045</v>
      </c>
      <c r="K341" s="133" t="n">
        <f aca="false">J341/F341</f>
        <v>1.06346579627987</v>
      </c>
    </row>
    <row r="342" s="52" customFormat="true" ht="21.75" hidden="false" customHeight="true" outlineLevel="0" collapsed="false">
      <c r="A342" s="60"/>
      <c r="B342" s="61"/>
      <c r="C342" s="62" t="n">
        <v>3020</v>
      </c>
      <c r="D342" s="63"/>
      <c r="E342" s="64" t="s">
        <v>16</v>
      </c>
      <c r="F342" s="65" t="n">
        <v>2370</v>
      </c>
      <c r="G342" s="64"/>
      <c r="H342" s="62"/>
      <c r="I342" s="62"/>
      <c r="J342" s="65" t="n">
        <f aca="false">SUM(J343:J344)</f>
        <v>4798</v>
      </c>
      <c r="K342" s="59" t="n">
        <f aca="false">IF(F342=0," ",J342/F342)</f>
        <v>2.02447257383966</v>
      </c>
    </row>
    <row r="343" s="25" customFormat="true" ht="21.75" hidden="false" customHeight="true" outlineLevel="0" collapsed="false">
      <c r="A343" s="66"/>
      <c r="B343" s="67"/>
      <c r="C343" s="68"/>
      <c r="D343" s="69" t="s">
        <v>18</v>
      </c>
      <c r="E343" s="70" t="s">
        <v>19</v>
      </c>
      <c r="F343" s="41"/>
      <c r="G343" s="70" t="s">
        <v>20</v>
      </c>
      <c r="H343" s="83"/>
      <c r="I343" s="72" t="n">
        <v>0.003</v>
      </c>
      <c r="J343" s="41" t="n">
        <v>2989</v>
      </c>
      <c r="K343" s="74" t="str">
        <f aca="false">IF(F343=0," ",J343/F343)</f>
        <v> </v>
      </c>
    </row>
    <row r="344" s="25" customFormat="true" ht="18.75" hidden="false" customHeight="true" outlineLevel="0" collapsed="false">
      <c r="A344" s="66"/>
      <c r="B344" s="67"/>
      <c r="C344" s="68"/>
      <c r="D344" s="69" t="s">
        <v>21</v>
      </c>
      <c r="E344" s="70" t="s">
        <v>22</v>
      </c>
      <c r="F344" s="41"/>
      <c r="G344" s="70" t="s">
        <v>23</v>
      </c>
      <c r="H344" s="68" t="n">
        <f aca="false">31+5.18</f>
        <v>36.18</v>
      </c>
      <c r="I344" s="68" t="n">
        <v>50</v>
      </c>
      <c r="J344" s="41" t="n">
        <f aca="false">H344*I344</f>
        <v>1809</v>
      </c>
      <c r="K344" s="74" t="str">
        <f aca="false">IF(F344=0," ",J344/F344)</f>
        <v> </v>
      </c>
    </row>
    <row r="345" s="52" customFormat="true" ht="22.5" hidden="false" customHeight="true" outlineLevel="0" collapsed="false">
      <c r="A345" s="60"/>
      <c r="B345" s="61"/>
      <c r="C345" s="62" t="n">
        <v>4010</v>
      </c>
      <c r="D345" s="63"/>
      <c r="E345" s="64" t="s">
        <v>24</v>
      </c>
      <c r="F345" s="65" t="n">
        <v>957891</v>
      </c>
      <c r="G345" s="64"/>
      <c r="H345" s="62"/>
      <c r="I345" s="62"/>
      <c r="J345" s="65" t="n">
        <f aca="false">J346+J360</f>
        <v>1028370</v>
      </c>
      <c r="K345" s="59" t="n">
        <f aca="false">IF(F345=0," ",J345/F345)</f>
        <v>1.07357726505417</v>
      </c>
    </row>
    <row r="346" s="52" customFormat="true" ht="13.5" hidden="false" customHeight="true" outlineLevel="0" collapsed="false">
      <c r="A346" s="76"/>
      <c r="B346" s="77"/>
      <c r="C346" s="78"/>
      <c r="D346" s="63"/>
      <c r="E346" s="64" t="s">
        <v>25</v>
      </c>
      <c r="F346" s="65" t="n">
        <f aca="false">SUM(F347:F359)</f>
        <v>0</v>
      </c>
      <c r="G346" s="64"/>
      <c r="H346" s="62"/>
      <c r="I346" s="62"/>
      <c r="J346" s="65" t="n">
        <f aca="false">J347+J352+J357+J358</f>
        <v>918246</v>
      </c>
      <c r="K346" s="59" t="str">
        <f aca="false">IF(F346=0," ",J346/F346)</f>
        <v> </v>
      </c>
    </row>
    <row r="347" s="25" customFormat="true" ht="13.5" hidden="false" customHeight="true" outlineLevel="0" collapsed="false">
      <c r="A347" s="66"/>
      <c r="B347" s="67"/>
      <c r="C347" s="68"/>
      <c r="D347" s="69" t="s">
        <v>18</v>
      </c>
      <c r="E347" s="70" t="s">
        <v>165</v>
      </c>
      <c r="F347" s="41"/>
      <c r="G347" s="70" t="s">
        <v>27</v>
      </c>
      <c r="H347" s="68" t="n">
        <v>31</v>
      </c>
      <c r="I347" s="68"/>
      <c r="J347" s="41" t="n">
        <v>894218</v>
      </c>
      <c r="K347" s="74" t="str">
        <f aca="false">IF(F347=0," ",J347/F347)</f>
        <v> </v>
      </c>
    </row>
    <row r="348" s="25" customFormat="true" ht="15" hidden="true" customHeight="true" outlineLevel="0" collapsed="false">
      <c r="A348" s="66"/>
      <c r="B348" s="67"/>
      <c r="C348" s="68"/>
      <c r="D348" s="69" t="s">
        <v>28</v>
      </c>
      <c r="E348" s="70" t="s">
        <v>48</v>
      </c>
      <c r="F348" s="41"/>
      <c r="G348" s="70" t="s">
        <v>29</v>
      </c>
      <c r="H348" s="79" t="n">
        <f aca="false">J348/J347</f>
        <v>0</v>
      </c>
      <c r="I348" s="68"/>
      <c r="J348" s="41"/>
      <c r="K348" s="74" t="str">
        <f aca="false">IF(F348=0," ",J348/F348)</f>
        <v> </v>
      </c>
    </row>
    <row r="349" s="25" customFormat="true" ht="15" hidden="true" customHeight="true" outlineLevel="0" collapsed="false">
      <c r="A349" s="66"/>
      <c r="B349" s="67"/>
      <c r="C349" s="68"/>
      <c r="D349" s="69" t="s">
        <v>30</v>
      </c>
      <c r="E349" s="70" t="s">
        <v>49</v>
      </c>
      <c r="F349" s="41"/>
      <c r="G349" s="70" t="s">
        <v>31</v>
      </c>
      <c r="H349" s="68"/>
      <c r="I349" s="68"/>
      <c r="J349" s="41"/>
      <c r="K349" s="74" t="str">
        <f aca="false">IF(F349=0," ",J349/F349)</f>
        <v> </v>
      </c>
    </row>
    <row r="350" s="25" customFormat="true" ht="15" hidden="true" customHeight="true" outlineLevel="0" collapsed="false">
      <c r="A350" s="66"/>
      <c r="B350" s="67"/>
      <c r="C350" s="68"/>
      <c r="D350" s="69" t="s">
        <v>32</v>
      </c>
      <c r="E350" s="70" t="s">
        <v>166</v>
      </c>
      <c r="F350" s="41"/>
      <c r="G350" s="70" t="s">
        <v>167</v>
      </c>
      <c r="H350" s="68" t="n">
        <f aca="false">J347</f>
        <v>894218</v>
      </c>
      <c r="I350" s="80"/>
      <c r="J350" s="41"/>
      <c r="K350" s="74" t="str">
        <f aca="false">IF(F350=0," ",J350/F350)</f>
        <v> </v>
      </c>
      <c r="N350" s="129"/>
    </row>
    <row r="351" s="25" customFormat="true" ht="15" hidden="true" customHeight="true" outlineLevel="0" collapsed="false">
      <c r="A351" s="66"/>
      <c r="B351" s="67"/>
      <c r="C351" s="68"/>
      <c r="D351" s="69" t="s">
        <v>33</v>
      </c>
      <c r="E351" s="70" t="s">
        <v>55</v>
      </c>
      <c r="F351" s="41"/>
      <c r="G351" s="70" t="s">
        <v>31</v>
      </c>
      <c r="H351" s="68" t="n">
        <v>2</v>
      </c>
      <c r="I351" s="68"/>
      <c r="J351" s="41"/>
      <c r="K351" s="74" t="str">
        <f aca="false">IF(F351=0," ",J351/F351)</f>
        <v> </v>
      </c>
    </row>
    <row r="352" s="25" customFormat="true" ht="21.75" hidden="false" customHeight="true" outlineLevel="0" collapsed="false">
      <c r="A352" s="66"/>
      <c r="B352" s="67"/>
      <c r="C352" s="68"/>
      <c r="D352" s="69" t="s">
        <v>21</v>
      </c>
      <c r="E352" s="70" t="s">
        <v>168</v>
      </c>
      <c r="F352" s="41"/>
      <c r="G352" s="70" t="s">
        <v>35</v>
      </c>
      <c r="H352" s="68"/>
      <c r="I352" s="72" t="n">
        <v>0.01</v>
      </c>
      <c r="J352" s="41" t="n">
        <v>7154</v>
      </c>
      <c r="K352" s="74" t="str">
        <f aca="false">IF(F352=0," ",J352/F352)</f>
        <v> </v>
      </c>
    </row>
    <row r="353" s="25" customFormat="true" ht="15" hidden="true" customHeight="true" outlineLevel="0" collapsed="false">
      <c r="A353" s="66"/>
      <c r="B353" s="67"/>
      <c r="C353" s="68"/>
      <c r="D353" s="69" t="s">
        <v>57</v>
      </c>
      <c r="E353" s="70" t="s">
        <v>38</v>
      </c>
      <c r="F353" s="41"/>
      <c r="G353" s="70" t="s">
        <v>169</v>
      </c>
      <c r="H353" s="68" t="n">
        <f aca="false">J347</f>
        <v>894218</v>
      </c>
      <c r="I353" s="72" t="n">
        <v>0.002</v>
      </c>
      <c r="J353" s="41"/>
      <c r="K353" s="74" t="str">
        <f aca="false">IF(F353=0," ",J353/F353)</f>
        <v> </v>
      </c>
    </row>
    <row r="354" s="25" customFormat="true" ht="15" hidden="true" customHeight="true" outlineLevel="0" collapsed="false">
      <c r="A354" s="66"/>
      <c r="B354" s="67"/>
      <c r="C354" s="68"/>
      <c r="D354" s="69" t="s">
        <v>96</v>
      </c>
      <c r="E354" s="70" t="s">
        <v>170</v>
      </c>
      <c r="F354" s="41"/>
      <c r="G354" s="70" t="s">
        <v>171</v>
      </c>
      <c r="H354" s="68" t="n">
        <v>288</v>
      </c>
      <c r="I354" s="68" t="n">
        <v>27.87</v>
      </c>
      <c r="J354" s="41"/>
      <c r="K354" s="74"/>
    </row>
    <row r="355" s="25" customFormat="true" ht="15" hidden="true" customHeight="true" outlineLevel="0" collapsed="false">
      <c r="A355" s="66"/>
      <c r="B355" s="67"/>
      <c r="C355" s="68"/>
      <c r="D355" s="69" t="s">
        <v>98</v>
      </c>
      <c r="E355" s="70" t="s">
        <v>172</v>
      </c>
      <c r="F355" s="41"/>
      <c r="G355" s="70" t="s">
        <v>41</v>
      </c>
      <c r="H355" s="68"/>
      <c r="I355" s="68"/>
      <c r="J355" s="41"/>
      <c r="K355" s="74" t="str">
        <f aca="false">IF(F355=0," ",J355/F355)</f>
        <v> </v>
      </c>
    </row>
    <row r="356" s="25" customFormat="true" ht="15" hidden="true" customHeight="true" outlineLevel="0" collapsed="false">
      <c r="A356" s="66"/>
      <c r="B356" s="67"/>
      <c r="C356" s="68"/>
      <c r="D356" s="69" t="s">
        <v>139</v>
      </c>
      <c r="E356" s="70" t="s">
        <v>173</v>
      </c>
      <c r="F356" s="41"/>
      <c r="G356" s="70" t="s">
        <v>59</v>
      </c>
      <c r="H356" s="68" t="n">
        <v>55</v>
      </c>
      <c r="I356" s="68" t="n">
        <v>27.87</v>
      </c>
      <c r="J356" s="41"/>
      <c r="K356" s="74" t="str">
        <f aca="false">IF(F356=0," ",J356/F356)</f>
        <v> </v>
      </c>
    </row>
    <row r="357" s="25" customFormat="true" ht="15" hidden="false" customHeight="true" outlineLevel="0" collapsed="false">
      <c r="A357" s="66"/>
      <c r="B357" s="67"/>
      <c r="C357" s="68"/>
      <c r="D357" s="69" t="s">
        <v>37</v>
      </c>
      <c r="E357" s="70" t="s">
        <v>174</v>
      </c>
      <c r="F357" s="41"/>
      <c r="G357" s="70" t="s">
        <v>41</v>
      </c>
      <c r="H357" s="68" t="n">
        <v>4</v>
      </c>
      <c r="I357" s="68" t="n">
        <v>2999.25</v>
      </c>
      <c r="J357" s="41" t="n">
        <v>11098</v>
      </c>
      <c r="K357" s="74" t="str">
        <f aca="false">IF(F357=0," ",J357/F357)</f>
        <v> </v>
      </c>
    </row>
    <row r="358" s="25" customFormat="true" ht="15" hidden="false" customHeight="true" outlineLevel="0" collapsed="false">
      <c r="A358" s="66"/>
      <c r="B358" s="67"/>
      <c r="C358" s="68"/>
      <c r="D358" s="69" t="s">
        <v>42</v>
      </c>
      <c r="E358" s="70" t="s">
        <v>260</v>
      </c>
      <c r="F358" s="41"/>
      <c r="G358" s="70" t="s">
        <v>41</v>
      </c>
      <c r="H358" s="68" t="n">
        <v>2</v>
      </c>
      <c r="I358" s="68" t="n">
        <v>2888</v>
      </c>
      <c r="J358" s="41" t="n">
        <f aca="false">H358*I358</f>
        <v>5776</v>
      </c>
      <c r="K358" s="74"/>
    </row>
    <row r="359" s="25" customFormat="true" ht="15" hidden="true" customHeight="true" outlineLevel="0" collapsed="false">
      <c r="A359" s="66"/>
      <c r="B359" s="67"/>
      <c r="C359" s="68"/>
      <c r="D359" s="69" t="s">
        <v>42</v>
      </c>
      <c r="E359" s="70" t="s">
        <v>175</v>
      </c>
      <c r="F359" s="41"/>
      <c r="G359" s="70" t="s">
        <v>44</v>
      </c>
      <c r="H359" s="68"/>
      <c r="I359" s="68"/>
      <c r="J359" s="41"/>
      <c r="K359" s="74" t="str">
        <f aca="false">IF(F359=0," ",J359/F359)</f>
        <v> </v>
      </c>
    </row>
    <row r="360" s="52" customFormat="true" ht="13.5" hidden="false" customHeight="true" outlineLevel="0" collapsed="false">
      <c r="A360" s="76"/>
      <c r="B360" s="77"/>
      <c r="C360" s="78"/>
      <c r="D360" s="63"/>
      <c r="E360" s="64" t="s">
        <v>45</v>
      </c>
      <c r="F360" s="65"/>
      <c r="G360" s="64"/>
      <c r="H360" s="62"/>
      <c r="I360" s="62"/>
      <c r="J360" s="65" t="n">
        <f aca="false">J361+J365</f>
        <v>110124</v>
      </c>
      <c r="K360" s="59" t="str">
        <f aca="false">IF(F360=0," ",J360/F360)</f>
        <v> </v>
      </c>
    </row>
    <row r="361" s="25" customFormat="true" ht="13.5" hidden="false" customHeight="true" outlineLevel="0" collapsed="false">
      <c r="A361" s="66"/>
      <c r="B361" s="67"/>
      <c r="C361" s="68"/>
      <c r="D361" s="69" t="s">
        <v>46</v>
      </c>
      <c r="E361" s="70" t="s">
        <v>176</v>
      </c>
      <c r="F361" s="41"/>
      <c r="G361" s="70" t="s">
        <v>27</v>
      </c>
      <c r="H361" s="81" t="n">
        <v>5.18</v>
      </c>
      <c r="I361" s="68"/>
      <c r="J361" s="41" t="n">
        <v>109034</v>
      </c>
      <c r="K361" s="74" t="str">
        <f aca="false">IF(F361=0," ",J361/F361)</f>
        <v> </v>
      </c>
    </row>
    <row r="362" s="25" customFormat="true" ht="15" hidden="true" customHeight="true" outlineLevel="0" collapsed="false">
      <c r="A362" s="66"/>
      <c r="B362" s="67"/>
      <c r="C362" s="68"/>
      <c r="D362" s="69" t="s">
        <v>28</v>
      </c>
      <c r="E362" s="70" t="s">
        <v>48</v>
      </c>
      <c r="F362" s="41"/>
      <c r="G362" s="70" t="s">
        <v>29</v>
      </c>
      <c r="H362" s="68"/>
      <c r="I362" s="68"/>
      <c r="J362" s="41"/>
      <c r="K362" s="74" t="str">
        <f aca="false">IF(F362=0," ",J362/F362)</f>
        <v> </v>
      </c>
    </row>
    <row r="363" s="25" customFormat="true" ht="15" hidden="true" customHeight="true" outlineLevel="0" collapsed="false">
      <c r="A363" s="66"/>
      <c r="B363" s="67"/>
      <c r="C363" s="68"/>
      <c r="D363" s="69" t="s">
        <v>30</v>
      </c>
      <c r="E363" s="70" t="s">
        <v>49</v>
      </c>
      <c r="F363" s="41"/>
      <c r="G363" s="70" t="s">
        <v>31</v>
      </c>
      <c r="H363" s="68"/>
      <c r="I363" s="68"/>
      <c r="J363" s="41"/>
      <c r="K363" s="74" t="str">
        <f aca="false">IF(F363=0," ",J363/F363)</f>
        <v> </v>
      </c>
    </row>
    <row r="364" s="25" customFormat="true" ht="15" hidden="true" customHeight="true" outlineLevel="0" collapsed="false">
      <c r="A364" s="66"/>
      <c r="B364" s="67"/>
      <c r="C364" s="68"/>
      <c r="D364" s="69" t="s">
        <v>32</v>
      </c>
      <c r="E364" s="70" t="s">
        <v>50</v>
      </c>
      <c r="F364" s="41"/>
      <c r="G364" s="70" t="s">
        <v>177</v>
      </c>
      <c r="H364" s="68" t="n">
        <f aca="false">J361</f>
        <v>109034</v>
      </c>
      <c r="I364" s="80" t="n">
        <v>0.2</v>
      </c>
      <c r="J364" s="41"/>
      <c r="K364" s="74" t="str">
        <f aca="false">IF(F364=0," ",J364/F364)</f>
        <v> </v>
      </c>
    </row>
    <row r="365" s="25" customFormat="true" ht="13.5" hidden="false" customHeight="true" outlineLevel="0" collapsed="false">
      <c r="A365" s="66"/>
      <c r="B365" s="67"/>
      <c r="C365" s="68"/>
      <c r="D365" s="69" t="s">
        <v>51</v>
      </c>
      <c r="E365" s="70" t="s">
        <v>178</v>
      </c>
      <c r="F365" s="41"/>
      <c r="G365" s="70" t="s">
        <v>53</v>
      </c>
      <c r="H365" s="68" t="n">
        <v>7099</v>
      </c>
      <c r="I365" s="80" t="n">
        <v>0.01</v>
      </c>
      <c r="J365" s="41" t="n">
        <v>1090</v>
      </c>
      <c r="K365" s="74" t="str">
        <f aca="false">IF(F365=0," ",J365/F365)</f>
        <v> </v>
      </c>
    </row>
    <row r="366" s="25" customFormat="true" ht="15" hidden="true" customHeight="true" outlineLevel="0" collapsed="false">
      <c r="A366" s="66"/>
      <c r="B366" s="67"/>
      <c r="C366" s="68"/>
      <c r="D366" s="69" t="s">
        <v>54</v>
      </c>
      <c r="E366" s="70" t="s">
        <v>55</v>
      </c>
      <c r="F366" s="41"/>
      <c r="G366" s="70" t="s">
        <v>31</v>
      </c>
      <c r="H366" s="68" t="n">
        <v>2</v>
      </c>
      <c r="I366" s="68"/>
      <c r="J366" s="41"/>
      <c r="K366" s="74" t="str">
        <f aca="false">IF(F366=0," ",J366/F366)</f>
        <v> </v>
      </c>
    </row>
    <row r="367" s="25" customFormat="true" ht="15" hidden="true" customHeight="true" outlineLevel="0" collapsed="false">
      <c r="A367" s="66"/>
      <c r="B367" s="67"/>
      <c r="C367" s="68"/>
      <c r="D367" s="69" t="s">
        <v>57</v>
      </c>
      <c r="E367" s="70" t="s">
        <v>58</v>
      </c>
      <c r="F367" s="41"/>
      <c r="G367" s="70" t="s">
        <v>59</v>
      </c>
      <c r="H367" s="68" t="n">
        <v>10</v>
      </c>
      <c r="I367" s="68"/>
      <c r="J367" s="41"/>
      <c r="K367" s="74" t="str">
        <f aca="false">IF(F367=0," ",J367/F367)</f>
        <v> </v>
      </c>
    </row>
    <row r="368" s="25" customFormat="true" ht="13.5" hidden="false" customHeight="true" outlineLevel="0" collapsed="false">
      <c r="A368" s="66"/>
      <c r="B368" s="67"/>
      <c r="C368" s="68"/>
      <c r="D368" s="69" t="s">
        <v>60</v>
      </c>
      <c r="E368" s="70" t="s">
        <v>179</v>
      </c>
      <c r="F368" s="41"/>
      <c r="G368" s="70" t="s">
        <v>41</v>
      </c>
      <c r="H368" s="68" t="n">
        <v>0</v>
      </c>
      <c r="I368" s="68"/>
      <c r="J368" s="41" t="n">
        <v>0</v>
      </c>
      <c r="K368" s="74" t="str">
        <f aca="false">IF(F368=0," ",J368/F368)</f>
        <v> </v>
      </c>
    </row>
    <row r="369" s="52" customFormat="true" ht="13.5" hidden="false" customHeight="true" outlineLevel="0" collapsed="false">
      <c r="A369" s="60"/>
      <c r="B369" s="61"/>
      <c r="C369" s="62" t="n">
        <v>4040</v>
      </c>
      <c r="D369" s="63"/>
      <c r="E369" s="64" t="s">
        <v>64</v>
      </c>
      <c r="F369" s="65" t="n">
        <v>81033</v>
      </c>
      <c r="G369" s="64"/>
      <c r="H369" s="62"/>
      <c r="I369" s="62"/>
      <c r="J369" s="65" t="n">
        <f aca="false">SUM(J370:J371)</f>
        <v>85277</v>
      </c>
      <c r="K369" s="59" t="n">
        <f aca="false">IF(F369=0," ",J369/F369)</f>
        <v>1.05237372428517</v>
      </c>
      <c r="L369" s="52" t="s">
        <v>17</v>
      </c>
    </row>
    <row r="370" s="25" customFormat="true" ht="13.5" hidden="false" customHeight="true" outlineLevel="0" collapsed="false">
      <c r="A370" s="66"/>
      <c r="B370" s="67"/>
      <c r="C370" s="68"/>
      <c r="D370" s="69" t="s">
        <v>18</v>
      </c>
      <c r="E370" s="70" t="s">
        <v>65</v>
      </c>
      <c r="F370" s="41"/>
      <c r="G370" s="82" t="s">
        <v>66</v>
      </c>
      <c r="H370" s="84" t="n">
        <f aca="false">J347</f>
        <v>894218</v>
      </c>
      <c r="I370" s="72" t="n">
        <v>0.085</v>
      </c>
      <c r="J370" s="41" t="n">
        <f aca="false">H370*I370+0.47</f>
        <v>76009</v>
      </c>
      <c r="K370" s="74" t="str">
        <f aca="false">IF(F370=0," ",J370/F370)</f>
        <v> </v>
      </c>
    </row>
    <row r="371" s="25" customFormat="true" ht="13.5" hidden="false" customHeight="true" outlineLevel="0" collapsed="false">
      <c r="A371" s="66"/>
      <c r="B371" s="67"/>
      <c r="C371" s="68"/>
      <c r="D371" s="69" t="s">
        <v>21</v>
      </c>
      <c r="E371" s="70" t="s">
        <v>67</v>
      </c>
      <c r="F371" s="41"/>
      <c r="G371" s="82" t="s">
        <v>66</v>
      </c>
      <c r="H371" s="84" t="n">
        <f aca="false">J361</f>
        <v>109034</v>
      </c>
      <c r="I371" s="72" t="n">
        <v>0.085</v>
      </c>
      <c r="J371" s="41" t="n">
        <f aca="false">H371*I371+0.11</f>
        <v>9268</v>
      </c>
      <c r="K371" s="74" t="str">
        <f aca="false">IF(F371=0," ",J371/F371)</f>
        <v> </v>
      </c>
    </row>
    <row r="372" s="52" customFormat="true" ht="13.5" hidden="false" customHeight="true" outlineLevel="0" collapsed="false">
      <c r="A372" s="60"/>
      <c r="B372" s="61"/>
      <c r="C372" s="62" t="n">
        <v>4110</v>
      </c>
      <c r="D372" s="63"/>
      <c r="E372" s="64" t="s">
        <v>68</v>
      </c>
      <c r="F372" s="65" t="n">
        <v>181065</v>
      </c>
      <c r="G372" s="64"/>
      <c r="H372" s="62"/>
      <c r="I372" s="62"/>
      <c r="J372" s="65" t="n">
        <f aca="false">SUM(J373:J374)</f>
        <v>171777.0042</v>
      </c>
      <c r="K372" s="59" t="n">
        <f aca="false">IF(F372=0," ",J372/F372)</f>
        <v>0.948703527462513</v>
      </c>
      <c r="L372" s="52" t="s">
        <v>17</v>
      </c>
    </row>
    <row r="373" s="25" customFormat="true" ht="33.75" hidden="false" customHeight="true" outlineLevel="0" collapsed="false">
      <c r="A373" s="66"/>
      <c r="B373" s="67"/>
      <c r="C373" s="68"/>
      <c r="D373" s="69" t="s">
        <v>18</v>
      </c>
      <c r="E373" s="70" t="s">
        <v>69</v>
      </c>
      <c r="F373" s="41"/>
      <c r="G373" s="71" t="s">
        <v>70</v>
      </c>
      <c r="H373" s="44" t="n">
        <f aca="false">J347+J352+J358+J370</f>
        <v>983157</v>
      </c>
      <c r="I373" s="72" t="n">
        <v>0.1558</v>
      </c>
      <c r="J373" s="41" t="n">
        <f aca="false">H373*I373+0.14</f>
        <v>153176.0006</v>
      </c>
      <c r="K373" s="74" t="str">
        <f aca="false">IF(F373=0," ",J373/F373)</f>
        <v> </v>
      </c>
    </row>
    <row r="374" s="25" customFormat="true" ht="27.75" hidden="false" customHeight="true" outlineLevel="0" collapsed="false">
      <c r="A374" s="66"/>
      <c r="B374" s="67"/>
      <c r="C374" s="68"/>
      <c r="D374" s="69" t="s">
        <v>21</v>
      </c>
      <c r="E374" s="70" t="s">
        <v>71</v>
      </c>
      <c r="F374" s="41"/>
      <c r="G374" s="71" t="s">
        <v>70</v>
      </c>
      <c r="H374" s="44" t="n">
        <f aca="false">J361+J365+J371</f>
        <v>119392</v>
      </c>
      <c r="I374" s="72" t="n">
        <v>0.1558</v>
      </c>
      <c r="J374" s="41" t="n">
        <f aca="false">H374*I374-0.27</f>
        <v>18601.0036</v>
      </c>
      <c r="K374" s="74" t="str">
        <f aca="false">IF(F374=0," ",J374/F374)</f>
        <v> </v>
      </c>
    </row>
    <row r="375" s="52" customFormat="true" ht="13.5" hidden="false" customHeight="true" outlineLevel="0" collapsed="false">
      <c r="A375" s="60"/>
      <c r="B375" s="61"/>
      <c r="C375" s="62" t="n">
        <v>4120</v>
      </c>
      <c r="D375" s="63"/>
      <c r="E375" s="64" t="s">
        <v>72</v>
      </c>
      <c r="F375" s="65" t="n">
        <v>25407</v>
      </c>
      <c r="G375" s="157"/>
      <c r="H375" s="62"/>
      <c r="I375" s="62"/>
      <c r="J375" s="65" t="n">
        <f aca="false">SUM(J376:J377)</f>
        <v>27012.0005</v>
      </c>
      <c r="K375" s="59" t="n">
        <f aca="false">IF(F375=0," ",J375/F375)</f>
        <v>1.06317158657063</v>
      </c>
      <c r="L375" s="52" t="s">
        <v>73</v>
      </c>
    </row>
    <row r="376" s="25" customFormat="true" ht="29.25" hidden="false" customHeight="true" outlineLevel="0" collapsed="false">
      <c r="A376" s="66"/>
      <c r="B376" s="67"/>
      <c r="C376" s="68"/>
      <c r="D376" s="69" t="s">
        <v>18</v>
      </c>
      <c r="E376" s="70" t="s">
        <v>74</v>
      </c>
      <c r="F376" s="41"/>
      <c r="G376" s="71" t="s">
        <v>70</v>
      </c>
      <c r="H376" s="44" t="n">
        <f aca="false">H373</f>
        <v>983157</v>
      </c>
      <c r="I376" s="72" t="n">
        <v>0.0245</v>
      </c>
      <c r="J376" s="41" t="n">
        <f aca="false">H376*I376-0.35</f>
        <v>24086.9965</v>
      </c>
      <c r="K376" s="74" t="str">
        <f aca="false">IF(F376=0," ",J376/F376)</f>
        <v> </v>
      </c>
    </row>
    <row r="377" s="25" customFormat="true" ht="27" hidden="false" customHeight="true" outlineLevel="0" collapsed="false">
      <c r="A377" s="66"/>
      <c r="B377" s="67"/>
      <c r="C377" s="68"/>
      <c r="D377" s="69" t="s">
        <v>21</v>
      </c>
      <c r="E377" s="70" t="s">
        <v>75</v>
      </c>
      <c r="F377" s="41"/>
      <c r="G377" s="71" t="s">
        <v>70</v>
      </c>
      <c r="H377" s="44" t="n">
        <f aca="false">H374</f>
        <v>119392</v>
      </c>
      <c r="I377" s="72" t="n">
        <v>0.0245</v>
      </c>
      <c r="J377" s="41" t="n">
        <f aca="false">H377*I377-0.1</f>
        <v>2925.004</v>
      </c>
      <c r="K377" s="74" t="str">
        <f aca="false">IF(F377=0," ",J377/F377)</f>
        <v> </v>
      </c>
    </row>
    <row r="378" s="52" customFormat="true" ht="13.5" hidden="true" customHeight="true" outlineLevel="0" collapsed="false">
      <c r="A378" s="60"/>
      <c r="B378" s="61"/>
      <c r="C378" s="62" t="n">
        <v>4170</v>
      </c>
      <c r="D378" s="63"/>
      <c r="E378" s="64" t="s">
        <v>78</v>
      </c>
      <c r="F378" s="65"/>
      <c r="G378" s="64"/>
      <c r="H378" s="62"/>
      <c r="I378" s="62"/>
      <c r="J378" s="65" t="n">
        <f aca="false">J379</f>
        <v>0</v>
      </c>
      <c r="K378" s="59" t="str">
        <f aca="false">IF(F378=0," ",J378/F378)</f>
        <v> </v>
      </c>
      <c r="L378" s="52" t="s">
        <v>17</v>
      </c>
    </row>
    <row r="379" s="25" customFormat="true" ht="13.5" hidden="true" customHeight="true" outlineLevel="0" collapsed="false">
      <c r="A379" s="66"/>
      <c r="B379" s="67"/>
      <c r="C379" s="68"/>
      <c r="D379" s="69" t="s">
        <v>18</v>
      </c>
      <c r="E379" s="70" t="s">
        <v>261</v>
      </c>
      <c r="F379" s="41"/>
      <c r="G379" s="70" t="s">
        <v>80</v>
      </c>
      <c r="H379" s="68" t="n">
        <v>12</v>
      </c>
      <c r="I379" s="86" t="n">
        <v>200</v>
      </c>
      <c r="J379" s="41" t="n">
        <v>0</v>
      </c>
      <c r="K379" s="74" t="str">
        <f aca="false">IF(F379=0," ",J379/F379)</f>
        <v> </v>
      </c>
    </row>
    <row r="380" s="25" customFormat="true" ht="15" hidden="true" customHeight="true" outlineLevel="0" collapsed="false">
      <c r="A380" s="66"/>
      <c r="B380" s="67"/>
      <c r="C380" s="68"/>
      <c r="D380" s="69" t="s">
        <v>28</v>
      </c>
      <c r="E380" s="70"/>
      <c r="F380" s="41"/>
      <c r="G380" s="70"/>
      <c r="H380" s="68"/>
      <c r="I380" s="72"/>
      <c r="J380" s="41"/>
      <c r="K380" s="74" t="str">
        <f aca="false">IF(F380=0," ",J380/F380)</f>
        <v> </v>
      </c>
    </row>
    <row r="381" s="52" customFormat="true" ht="15.75" hidden="false" customHeight="true" outlineLevel="0" collapsed="false">
      <c r="A381" s="60"/>
      <c r="B381" s="61"/>
      <c r="C381" s="62" t="n">
        <v>4210</v>
      </c>
      <c r="D381" s="63"/>
      <c r="E381" s="64" t="s">
        <v>82</v>
      </c>
      <c r="F381" s="65" t="n">
        <v>16018</v>
      </c>
      <c r="G381" s="64"/>
      <c r="H381" s="62"/>
      <c r="I381" s="62"/>
      <c r="J381" s="65" t="n">
        <f aca="false">J382+J383+J384+J386+J387+J389+J390+J391</f>
        <v>14781</v>
      </c>
      <c r="K381" s="59" t="n">
        <f aca="false">IF(F381=0," ",J381/F381)</f>
        <v>0.922774378823823</v>
      </c>
    </row>
    <row r="382" s="25" customFormat="true" ht="15" hidden="false" customHeight="true" outlineLevel="0" collapsed="false">
      <c r="A382" s="66"/>
      <c r="B382" s="67"/>
      <c r="C382" s="68"/>
      <c r="D382" s="69" t="s">
        <v>18</v>
      </c>
      <c r="E382" s="70" t="s">
        <v>83</v>
      </c>
      <c r="F382" s="88"/>
      <c r="G382" s="70" t="s">
        <v>84</v>
      </c>
      <c r="H382" s="68" t="n">
        <v>13</v>
      </c>
      <c r="I382" s="68" t="n">
        <v>205</v>
      </c>
      <c r="J382" s="41" t="n">
        <f aca="false">H382*I382</f>
        <v>2665</v>
      </c>
      <c r="K382" s="74" t="str">
        <f aca="false">IF(F386=0," ",J386/F386)</f>
        <v> </v>
      </c>
    </row>
    <row r="383" s="25" customFormat="true" ht="15.75" hidden="false" customHeight="true" outlineLevel="0" collapsed="false">
      <c r="A383" s="66"/>
      <c r="B383" s="67"/>
      <c r="C383" s="68"/>
      <c r="D383" s="69" t="s">
        <v>21</v>
      </c>
      <c r="E383" s="70" t="s">
        <v>85</v>
      </c>
      <c r="F383" s="41"/>
      <c r="G383" s="70" t="s">
        <v>86</v>
      </c>
      <c r="H383" s="68" t="n">
        <v>1394</v>
      </c>
      <c r="I383" s="68" t="n">
        <v>2.1</v>
      </c>
      <c r="J383" s="41" t="n">
        <f aca="false">H383*I383-0.4</f>
        <v>2927</v>
      </c>
      <c r="K383" s="74"/>
    </row>
    <row r="384" s="25" customFormat="true" ht="15.75" hidden="false" customHeight="true" outlineLevel="0" collapsed="false">
      <c r="A384" s="66"/>
      <c r="B384" s="67"/>
      <c r="C384" s="68"/>
      <c r="D384" s="69" t="s">
        <v>37</v>
      </c>
      <c r="E384" s="70" t="s">
        <v>87</v>
      </c>
      <c r="F384" s="41"/>
      <c r="G384" s="70" t="s">
        <v>88</v>
      </c>
      <c r="H384" s="68" t="n">
        <v>13</v>
      </c>
      <c r="I384" s="68" t="n">
        <v>205</v>
      </c>
      <c r="J384" s="41" t="n">
        <f aca="false">H384*I384</f>
        <v>2665</v>
      </c>
      <c r="K384" s="74"/>
    </row>
    <row r="385" s="25" customFormat="true" ht="15" hidden="true" customHeight="true" outlineLevel="0" collapsed="false">
      <c r="A385" s="66"/>
      <c r="B385" s="67"/>
      <c r="C385" s="68"/>
      <c r="D385" s="69" t="s">
        <v>28</v>
      </c>
      <c r="E385" s="88"/>
      <c r="F385" s="88"/>
      <c r="G385" s="89"/>
      <c r="H385" s="88"/>
      <c r="I385" s="88"/>
      <c r="J385" s="41" t="n">
        <f aca="false">H385*I385</f>
        <v>0</v>
      </c>
      <c r="K385" s="74" t="str">
        <f aca="false">IF(F387=0," ",J387/F387)</f>
        <v> </v>
      </c>
    </row>
    <row r="386" s="25" customFormat="true" ht="15.75" hidden="false" customHeight="true" outlineLevel="0" collapsed="false">
      <c r="A386" s="66"/>
      <c r="B386" s="67"/>
      <c r="C386" s="68"/>
      <c r="D386" s="69" t="s">
        <v>42</v>
      </c>
      <c r="E386" s="70" t="s">
        <v>89</v>
      </c>
      <c r="F386" s="41"/>
      <c r="G386" s="70" t="s">
        <v>262</v>
      </c>
      <c r="H386" s="68" t="n">
        <v>10</v>
      </c>
      <c r="I386" s="68" t="n">
        <v>150</v>
      </c>
      <c r="J386" s="41" t="n">
        <f aca="false">H386*I386</f>
        <v>1500</v>
      </c>
      <c r="K386" s="74"/>
    </row>
    <row r="387" s="25" customFormat="true" ht="22.5" hidden="false" customHeight="true" outlineLevel="0" collapsed="false">
      <c r="A387" s="66"/>
      <c r="B387" s="67"/>
      <c r="C387" s="68"/>
      <c r="D387" s="69" t="s">
        <v>46</v>
      </c>
      <c r="E387" s="70" t="s">
        <v>91</v>
      </c>
      <c r="F387" s="41"/>
      <c r="G387" s="70" t="s">
        <v>84</v>
      </c>
      <c r="H387" s="68" t="n">
        <v>13</v>
      </c>
      <c r="I387" s="68" t="n">
        <v>110</v>
      </c>
      <c r="J387" s="41" t="n">
        <f aca="false">H387*I387</f>
        <v>1430</v>
      </c>
      <c r="K387" s="74" t="str">
        <f aca="false">IF(F384=0," ",J384/F384)</f>
        <v> </v>
      </c>
    </row>
    <row r="388" s="25" customFormat="true" ht="15" hidden="true" customHeight="true" outlineLevel="0" collapsed="false">
      <c r="A388" s="66"/>
      <c r="B388" s="67"/>
      <c r="C388" s="68"/>
      <c r="D388" s="69" t="s">
        <v>32</v>
      </c>
      <c r="E388" s="88"/>
      <c r="F388" s="88"/>
      <c r="G388" s="89"/>
      <c r="H388" s="88"/>
      <c r="I388" s="88"/>
      <c r="J388" s="41" t="n">
        <f aca="false">H388*I388</f>
        <v>0</v>
      </c>
      <c r="K388" s="74" t="str">
        <f aca="false">IF(F383=0," ",J383/F383)</f>
        <v> </v>
      </c>
    </row>
    <row r="389" s="25" customFormat="true" ht="14.25" hidden="false" customHeight="true" outlineLevel="0" collapsed="false">
      <c r="A389" s="66"/>
      <c r="B389" s="67"/>
      <c r="C389" s="68"/>
      <c r="D389" s="69" t="s">
        <v>51</v>
      </c>
      <c r="E389" s="70" t="s">
        <v>92</v>
      </c>
      <c r="F389" s="41"/>
      <c r="G389" s="70"/>
      <c r="H389" s="68"/>
      <c r="I389" s="68"/>
      <c r="J389" s="41" t="n">
        <v>2500</v>
      </c>
      <c r="K389" s="74" t="str">
        <f aca="false">IF(F389=0," ",J389/F389)</f>
        <v> </v>
      </c>
    </row>
    <row r="390" s="25" customFormat="true" ht="21" hidden="false" customHeight="true" outlineLevel="0" collapsed="false">
      <c r="A390" s="66"/>
      <c r="B390" s="67"/>
      <c r="C390" s="68"/>
      <c r="D390" s="69" t="s">
        <v>60</v>
      </c>
      <c r="E390" s="70" t="s">
        <v>93</v>
      </c>
      <c r="F390" s="41"/>
      <c r="G390" s="70" t="s">
        <v>84</v>
      </c>
      <c r="H390" s="68" t="n">
        <v>13</v>
      </c>
      <c r="I390" s="68" t="n">
        <v>30</v>
      </c>
      <c r="J390" s="41" t="n">
        <f aca="false">H390*I390</f>
        <v>390</v>
      </c>
      <c r="K390" s="74" t="str">
        <f aca="false">IF(F390=0," ",J390/F390)</f>
        <v> </v>
      </c>
    </row>
    <row r="391" s="25" customFormat="true" ht="18.75" hidden="false" customHeight="true" outlineLevel="0" collapsed="false">
      <c r="A391" s="66"/>
      <c r="B391" s="67"/>
      <c r="C391" s="68"/>
      <c r="D391" s="69" t="s">
        <v>62</v>
      </c>
      <c r="E391" s="70" t="s">
        <v>94</v>
      </c>
      <c r="F391" s="41"/>
      <c r="G391" s="71" t="s">
        <v>95</v>
      </c>
      <c r="H391" s="83"/>
      <c r="I391" s="80" t="n">
        <v>0.05</v>
      </c>
      <c r="J391" s="41" t="n">
        <v>704</v>
      </c>
      <c r="K391" s="74" t="str">
        <f aca="false">IF(F391=0," ",J391/F391)</f>
        <v> </v>
      </c>
    </row>
    <row r="392" s="52" customFormat="true" ht="21" hidden="false" customHeight="true" outlineLevel="0" collapsed="false">
      <c r="A392" s="60"/>
      <c r="B392" s="61"/>
      <c r="C392" s="62" t="n">
        <v>4240</v>
      </c>
      <c r="D392" s="63"/>
      <c r="E392" s="64" t="s">
        <v>101</v>
      </c>
      <c r="F392" s="65" t="n">
        <v>4325</v>
      </c>
      <c r="G392" s="64"/>
      <c r="H392" s="62"/>
      <c r="I392" s="62"/>
      <c r="J392" s="65" t="n">
        <f aca="false">J393+J394+J395</f>
        <v>5850</v>
      </c>
      <c r="K392" s="59" t="n">
        <f aca="false">IF(F392=0," ",J392/F392)</f>
        <v>1.35260115606936</v>
      </c>
    </row>
    <row r="393" s="159" customFormat="true" ht="18" hidden="false" customHeight="true" outlineLevel="0" collapsed="false">
      <c r="A393" s="76"/>
      <c r="B393" s="77"/>
      <c r="C393" s="78"/>
      <c r="D393" s="145" t="s">
        <v>18</v>
      </c>
      <c r="E393" s="146" t="s">
        <v>263</v>
      </c>
      <c r="F393" s="158"/>
      <c r="G393" s="70" t="s">
        <v>88</v>
      </c>
      <c r="H393" s="144" t="n">
        <v>13</v>
      </c>
      <c r="I393" s="144" t="n">
        <v>150</v>
      </c>
      <c r="J393" s="41" t="n">
        <f aca="false">H393*I393</f>
        <v>1950</v>
      </c>
      <c r="K393" s="73"/>
    </row>
    <row r="394" s="25" customFormat="true" ht="17.25" hidden="false" customHeight="true" outlineLevel="0" collapsed="false">
      <c r="A394" s="66"/>
      <c r="B394" s="67"/>
      <c r="C394" s="68"/>
      <c r="D394" s="69" t="s">
        <v>21</v>
      </c>
      <c r="E394" s="70" t="s">
        <v>193</v>
      </c>
      <c r="F394" s="41"/>
      <c r="G394" s="70" t="s">
        <v>103</v>
      </c>
      <c r="H394" s="68" t="n">
        <v>13</v>
      </c>
      <c r="I394" s="68" t="n">
        <v>150</v>
      </c>
      <c r="J394" s="41" t="n">
        <f aca="false">H394*I394</f>
        <v>1950</v>
      </c>
      <c r="K394" s="74" t="str">
        <f aca="false">IF(F394=0," ",J394/F394)</f>
        <v> </v>
      </c>
    </row>
    <row r="395" s="25" customFormat="true" ht="17.25" hidden="false" customHeight="true" outlineLevel="0" collapsed="false">
      <c r="A395" s="66"/>
      <c r="B395" s="67"/>
      <c r="C395" s="68"/>
      <c r="D395" s="69" t="s">
        <v>37</v>
      </c>
      <c r="E395" s="70" t="s">
        <v>194</v>
      </c>
      <c r="F395" s="41"/>
      <c r="G395" s="70" t="s">
        <v>103</v>
      </c>
      <c r="H395" s="68" t="n">
        <v>13</v>
      </c>
      <c r="I395" s="68" t="n">
        <v>150</v>
      </c>
      <c r="J395" s="41" t="n">
        <f aca="false">H395*I395</f>
        <v>1950</v>
      </c>
      <c r="K395" s="74" t="str">
        <f aca="false">IF(F395=0," ",J395/F395)</f>
        <v> </v>
      </c>
    </row>
    <row r="396" s="52" customFormat="true" ht="20.25" hidden="false" customHeight="true" outlineLevel="0" collapsed="false">
      <c r="A396" s="60"/>
      <c r="B396" s="61"/>
      <c r="C396" s="62" t="n">
        <v>4260</v>
      </c>
      <c r="D396" s="63"/>
      <c r="E396" s="64" t="s">
        <v>106</v>
      </c>
      <c r="F396" s="65" t="n">
        <v>40395</v>
      </c>
      <c r="G396" s="64"/>
      <c r="H396" s="62"/>
      <c r="I396" s="62"/>
      <c r="J396" s="65" t="n">
        <f aca="false">J397+J398+J399</f>
        <v>41361</v>
      </c>
      <c r="K396" s="59" t="n">
        <f aca="false">IF(F396=0," ",J396/F396)</f>
        <v>1.0239138507241</v>
      </c>
    </row>
    <row r="397" s="25" customFormat="true" ht="15.75" hidden="false" customHeight="true" outlineLevel="0" collapsed="false">
      <c r="A397" s="66"/>
      <c r="B397" s="67"/>
      <c r="C397" s="68"/>
      <c r="D397" s="69" t="s">
        <v>18</v>
      </c>
      <c r="E397" s="70" t="s">
        <v>107</v>
      </c>
      <c r="F397" s="41"/>
      <c r="G397" s="70" t="s">
        <v>108</v>
      </c>
      <c r="H397" s="68" t="n">
        <v>21193.33</v>
      </c>
      <c r="I397" s="68" t="n">
        <v>0.46</v>
      </c>
      <c r="J397" s="41" t="n">
        <v>9749</v>
      </c>
      <c r="K397" s="74" t="str">
        <f aca="false">IF(F397=0," ",J397/F397)</f>
        <v> </v>
      </c>
    </row>
    <row r="398" s="25" customFormat="true" ht="16.5" hidden="false" customHeight="true" outlineLevel="0" collapsed="false">
      <c r="A398" s="66"/>
      <c r="B398" s="67"/>
      <c r="C398" s="68"/>
      <c r="D398" s="69" t="s">
        <v>21</v>
      </c>
      <c r="E398" s="70" t="s">
        <v>109</v>
      </c>
      <c r="F398" s="41"/>
      <c r="G398" s="70" t="s">
        <v>110</v>
      </c>
      <c r="H398" s="68" t="n">
        <v>705.91</v>
      </c>
      <c r="I398" s="68" t="n">
        <v>43.62</v>
      </c>
      <c r="J398" s="41" t="n">
        <v>30791</v>
      </c>
      <c r="K398" s="74" t="str">
        <f aca="false">IF(F398=0," ",J398/F398)</f>
        <v> </v>
      </c>
    </row>
    <row r="399" s="25" customFormat="true" ht="16.5" hidden="false" customHeight="true" outlineLevel="0" collapsed="false">
      <c r="A399" s="66"/>
      <c r="B399" s="67"/>
      <c r="C399" s="68"/>
      <c r="D399" s="69" t="s">
        <v>42</v>
      </c>
      <c r="E399" s="70" t="s">
        <v>195</v>
      </c>
      <c r="F399" s="41"/>
      <c r="G399" s="70" t="s">
        <v>115</v>
      </c>
      <c r="H399" s="68" t="n">
        <v>351</v>
      </c>
      <c r="I399" s="68" t="n">
        <v>2.34</v>
      </c>
      <c r="J399" s="41" t="n">
        <v>821</v>
      </c>
      <c r="K399" s="74" t="str">
        <f aca="false">IF(F399=0," ",J399/F399)</f>
        <v> </v>
      </c>
    </row>
    <row r="400" s="25" customFormat="true" ht="17.25" hidden="false" customHeight="true" outlineLevel="0" collapsed="false">
      <c r="A400" s="66"/>
      <c r="B400" s="67"/>
      <c r="C400" s="93" t="n">
        <v>4270</v>
      </c>
      <c r="D400" s="94"/>
      <c r="E400" s="95" t="s">
        <v>121</v>
      </c>
      <c r="F400" s="96"/>
      <c r="G400" s="95"/>
      <c r="H400" s="93"/>
      <c r="I400" s="93"/>
      <c r="J400" s="96" t="n">
        <f aca="false">J401</f>
        <v>5000</v>
      </c>
      <c r="K400" s="97"/>
    </row>
    <row r="401" s="25" customFormat="true" ht="18.75" hidden="false" customHeight="true" outlineLevel="0" collapsed="false">
      <c r="A401" s="66"/>
      <c r="B401" s="67"/>
      <c r="C401" s="68"/>
      <c r="D401" s="69"/>
      <c r="E401" s="71" t="s">
        <v>264</v>
      </c>
      <c r="F401" s="41"/>
      <c r="G401" s="70" t="s">
        <v>123</v>
      </c>
      <c r="H401" s="68"/>
      <c r="I401" s="68"/>
      <c r="J401" s="41" t="n">
        <v>5000</v>
      </c>
      <c r="K401" s="74"/>
    </row>
    <row r="402" s="25" customFormat="true" ht="16.5" hidden="false" customHeight="true" outlineLevel="0" collapsed="false">
      <c r="A402" s="66"/>
      <c r="B402" s="67"/>
      <c r="C402" s="62" t="n">
        <v>4280</v>
      </c>
      <c r="D402" s="63"/>
      <c r="E402" s="64" t="s">
        <v>124</v>
      </c>
      <c r="F402" s="65" t="n">
        <v>350</v>
      </c>
      <c r="G402" s="64"/>
      <c r="H402" s="62"/>
      <c r="I402" s="62"/>
      <c r="J402" s="65" t="n">
        <f aca="false">SUM(J403:J403)</f>
        <v>1200</v>
      </c>
      <c r="K402" s="59" t="n">
        <f aca="false">IF(F402=0," ",J402/F402)</f>
        <v>3.42857142857143</v>
      </c>
    </row>
    <row r="403" s="25" customFormat="true" ht="13.5" hidden="false" customHeight="true" outlineLevel="0" collapsed="false">
      <c r="A403" s="66"/>
      <c r="B403" s="67"/>
      <c r="C403" s="68"/>
      <c r="D403" s="69" t="s">
        <v>18</v>
      </c>
      <c r="E403" s="70" t="s">
        <v>124</v>
      </c>
      <c r="F403" s="41"/>
      <c r="G403" s="70" t="s">
        <v>23</v>
      </c>
      <c r="H403" s="68" t="n">
        <v>20</v>
      </c>
      <c r="I403" s="68" t="n">
        <v>60</v>
      </c>
      <c r="J403" s="41" t="n">
        <f aca="false">H403*I403</f>
        <v>1200</v>
      </c>
      <c r="K403" s="74" t="str">
        <f aca="false">IF(F403=0," ",J403/F403)</f>
        <v> </v>
      </c>
    </row>
    <row r="404" s="25" customFormat="true" ht="13.5" hidden="false" customHeight="true" outlineLevel="0" collapsed="false">
      <c r="A404" s="60"/>
      <c r="B404" s="61"/>
      <c r="C404" s="62" t="n">
        <v>4300</v>
      </c>
      <c r="D404" s="63"/>
      <c r="E404" s="64" t="s">
        <v>125</v>
      </c>
      <c r="F404" s="65" t="n">
        <v>17083</v>
      </c>
      <c r="G404" s="64"/>
      <c r="H404" s="62"/>
      <c r="I404" s="62"/>
      <c r="J404" s="65" t="n">
        <f aca="false">SUM(J405:J411)</f>
        <v>26156</v>
      </c>
      <c r="K404" s="59" t="n">
        <f aca="false">IF(F404=0," ",J404/F404)</f>
        <v>1.53111280220102</v>
      </c>
    </row>
    <row r="405" s="25" customFormat="true" ht="20.25" hidden="false" customHeight="true" outlineLevel="0" collapsed="false">
      <c r="A405" s="66"/>
      <c r="B405" s="67"/>
      <c r="C405" s="68"/>
      <c r="D405" s="69" t="s">
        <v>18</v>
      </c>
      <c r="E405" s="71" t="s">
        <v>126</v>
      </c>
      <c r="F405" s="41"/>
      <c r="G405" s="70" t="s">
        <v>84</v>
      </c>
      <c r="H405" s="68" t="n">
        <v>13</v>
      </c>
      <c r="I405" s="68" t="n">
        <v>1000</v>
      </c>
      <c r="J405" s="100" t="n">
        <f aca="false">H405*I405</f>
        <v>13000</v>
      </c>
      <c r="K405" s="74" t="str">
        <f aca="false">IF(F405=0," ",J405/F405)</f>
        <v> </v>
      </c>
    </row>
    <row r="406" s="25" customFormat="true" ht="13.5" hidden="false" customHeight="true" outlineLevel="0" collapsed="false">
      <c r="A406" s="66"/>
      <c r="B406" s="67"/>
      <c r="C406" s="68"/>
      <c r="D406" s="69" t="s">
        <v>21</v>
      </c>
      <c r="E406" s="70" t="s">
        <v>129</v>
      </c>
      <c r="F406" s="41"/>
      <c r="G406" s="70" t="s">
        <v>77</v>
      </c>
      <c r="H406" s="68" t="n">
        <v>12</v>
      </c>
      <c r="I406" s="68" t="n">
        <v>650</v>
      </c>
      <c r="J406" s="100" t="n">
        <f aca="false">H406*I406</f>
        <v>7800</v>
      </c>
      <c r="K406" s="74" t="str">
        <f aca="false">IF(F406=0," ",J406/F406)</f>
        <v> </v>
      </c>
    </row>
    <row r="407" s="25" customFormat="true" ht="13.5" hidden="false" customHeight="true" outlineLevel="0" collapsed="false">
      <c r="A407" s="66"/>
      <c r="B407" s="67"/>
      <c r="C407" s="68"/>
      <c r="D407" s="69" t="s">
        <v>37</v>
      </c>
      <c r="E407" s="70" t="s">
        <v>130</v>
      </c>
      <c r="F407" s="41"/>
      <c r="G407" s="70" t="s">
        <v>77</v>
      </c>
      <c r="H407" s="68" t="n">
        <v>12</v>
      </c>
      <c r="I407" s="68" t="n">
        <v>130</v>
      </c>
      <c r="J407" s="100" t="n">
        <f aca="false">H407*I407</f>
        <v>1560</v>
      </c>
      <c r="K407" s="74" t="str">
        <f aca="false">IF(F407=0," ",J407/F407)</f>
        <v> </v>
      </c>
    </row>
    <row r="408" s="25" customFormat="true" ht="13.5" hidden="false" customHeight="true" outlineLevel="0" collapsed="false">
      <c r="A408" s="66"/>
      <c r="B408" s="67"/>
      <c r="C408" s="68"/>
      <c r="D408" s="69" t="s">
        <v>42</v>
      </c>
      <c r="E408" s="70" t="s">
        <v>265</v>
      </c>
      <c r="F408" s="41"/>
      <c r="G408" s="70" t="s">
        <v>266</v>
      </c>
      <c r="H408" s="68" t="n">
        <v>12</v>
      </c>
      <c r="I408" s="68" t="n">
        <v>65</v>
      </c>
      <c r="J408" s="100" t="n">
        <f aca="false">H408*I408</f>
        <v>780</v>
      </c>
      <c r="K408" s="74" t="str">
        <f aca="false">IF(F408=0," ",J408/F408)</f>
        <v> </v>
      </c>
    </row>
    <row r="409" s="25" customFormat="true" ht="13.5" hidden="false" customHeight="true" outlineLevel="0" collapsed="false">
      <c r="A409" s="101"/>
      <c r="B409" s="102"/>
      <c r="C409" s="103"/>
      <c r="D409" s="104" t="s">
        <v>42</v>
      </c>
      <c r="E409" s="105" t="s">
        <v>131</v>
      </c>
      <c r="F409" s="106"/>
      <c r="G409" s="105" t="s">
        <v>132</v>
      </c>
      <c r="H409" s="107" t="n">
        <v>1</v>
      </c>
      <c r="I409" s="108" t="n">
        <v>210</v>
      </c>
      <c r="J409" s="100" t="n">
        <f aca="false">H409*I409</f>
        <v>210</v>
      </c>
      <c r="K409" s="110"/>
    </row>
    <row r="410" s="25" customFormat="true" ht="13.5" hidden="false" customHeight="true" outlineLevel="0" collapsed="false">
      <c r="A410" s="66"/>
      <c r="B410" s="67"/>
      <c r="C410" s="68"/>
      <c r="D410" s="69" t="s">
        <v>46</v>
      </c>
      <c r="E410" s="71" t="s">
        <v>133</v>
      </c>
      <c r="F410" s="41"/>
      <c r="G410" s="70" t="s">
        <v>77</v>
      </c>
      <c r="H410" s="68" t="n">
        <v>12</v>
      </c>
      <c r="I410" s="68" t="n">
        <v>130</v>
      </c>
      <c r="J410" s="100" t="n">
        <f aca="false">H410*I410</f>
        <v>1560</v>
      </c>
      <c r="K410" s="74"/>
    </row>
    <row r="411" s="25" customFormat="true" ht="19.5" hidden="false" customHeight="true" outlineLevel="0" collapsed="false">
      <c r="A411" s="66"/>
      <c r="B411" s="67"/>
      <c r="C411" s="68"/>
      <c r="D411" s="69" t="s">
        <v>60</v>
      </c>
      <c r="E411" s="70" t="s">
        <v>135</v>
      </c>
      <c r="F411" s="41"/>
      <c r="G411" s="70" t="s">
        <v>77</v>
      </c>
      <c r="H411" s="67" t="s">
        <v>267</v>
      </c>
      <c r="I411" s="68"/>
      <c r="J411" s="100" t="n">
        <v>1246</v>
      </c>
      <c r="K411" s="74" t="str">
        <f aca="false">IF(F411=0," ",J411/F411)</f>
        <v> </v>
      </c>
    </row>
    <row r="412" s="25" customFormat="true" ht="19.5" hidden="false" customHeight="true" outlineLevel="0" collapsed="false">
      <c r="A412" s="60"/>
      <c r="B412" s="61"/>
      <c r="C412" s="62" t="n">
        <v>4350</v>
      </c>
      <c r="D412" s="63"/>
      <c r="E412" s="64" t="s">
        <v>141</v>
      </c>
      <c r="F412" s="65" t="n">
        <v>1500</v>
      </c>
      <c r="G412" s="64"/>
      <c r="H412" s="62"/>
      <c r="I412" s="62"/>
      <c r="J412" s="120" t="n">
        <f aca="false">J413</f>
        <v>780</v>
      </c>
      <c r="K412" s="59" t="n">
        <f aca="false">IF(F412=0," ",J412/F412)</f>
        <v>0.52</v>
      </c>
    </row>
    <row r="413" s="25" customFormat="true" ht="13.5" hidden="false" customHeight="true" outlineLevel="0" collapsed="false">
      <c r="A413" s="66"/>
      <c r="B413" s="67"/>
      <c r="C413" s="68"/>
      <c r="D413" s="69" t="s">
        <v>18</v>
      </c>
      <c r="E413" s="70" t="s">
        <v>141</v>
      </c>
      <c r="F413" s="41"/>
      <c r="G413" s="70" t="s">
        <v>142</v>
      </c>
      <c r="H413" s="68" t="n">
        <v>1</v>
      </c>
      <c r="I413" s="68" t="s">
        <v>268</v>
      </c>
      <c r="J413" s="41" t="n">
        <f aca="false">65*12</f>
        <v>780</v>
      </c>
      <c r="K413" s="74" t="str">
        <f aca="false">IF(F413=0," ",J413/F413)</f>
        <v> </v>
      </c>
    </row>
    <row r="414" s="25" customFormat="true" ht="13.5" hidden="false" customHeight="true" outlineLevel="0" collapsed="false">
      <c r="A414" s="60"/>
      <c r="B414" s="61"/>
      <c r="C414" s="62" t="n">
        <v>4370</v>
      </c>
      <c r="D414" s="63"/>
      <c r="E414" s="64" t="s">
        <v>144</v>
      </c>
      <c r="F414" s="65" t="n">
        <v>4466</v>
      </c>
      <c r="G414" s="64"/>
      <c r="H414" s="62"/>
      <c r="I414" s="62"/>
      <c r="J414" s="65" t="n">
        <f aca="false">J415</f>
        <v>5000</v>
      </c>
      <c r="K414" s="59" t="n">
        <f aca="false">IF(F414=0," ",J414/F414)</f>
        <v>1.11957008508733</v>
      </c>
    </row>
    <row r="415" s="25" customFormat="true" ht="13.5" hidden="false" customHeight="true" outlineLevel="0" collapsed="false">
      <c r="A415" s="66"/>
      <c r="B415" s="67"/>
      <c r="C415" s="68"/>
      <c r="D415" s="69" t="s">
        <v>18</v>
      </c>
      <c r="E415" s="70" t="s">
        <v>144</v>
      </c>
      <c r="F415" s="41"/>
      <c r="G415" s="70" t="s">
        <v>142</v>
      </c>
      <c r="H415" s="68" t="n">
        <v>2</v>
      </c>
      <c r="I415" s="68" t="n">
        <v>2500</v>
      </c>
      <c r="J415" s="41" t="n">
        <f aca="false">H415*I415</f>
        <v>5000</v>
      </c>
      <c r="K415" s="74" t="str">
        <f aca="false">IF(F415=0," ",J415/F415)</f>
        <v> </v>
      </c>
    </row>
    <row r="416" s="25" customFormat="true" ht="13.5" hidden="false" customHeight="true" outlineLevel="0" collapsed="false">
      <c r="A416" s="60"/>
      <c r="B416" s="61"/>
      <c r="C416" s="62" t="n">
        <v>4410</v>
      </c>
      <c r="D416" s="63"/>
      <c r="E416" s="64" t="s">
        <v>145</v>
      </c>
      <c r="F416" s="65" t="n">
        <v>800</v>
      </c>
      <c r="G416" s="64"/>
      <c r="H416" s="62"/>
      <c r="I416" s="62"/>
      <c r="J416" s="65" t="n">
        <f aca="false">J417</f>
        <v>800</v>
      </c>
      <c r="K416" s="59" t="n">
        <f aca="false">IF(F416=0," ",J416/F416)</f>
        <v>1</v>
      </c>
    </row>
    <row r="417" s="25" customFormat="true" ht="13.5" hidden="false" customHeight="true" outlineLevel="0" collapsed="false">
      <c r="A417" s="66"/>
      <c r="B417" s="67"/>
      <c r="C417" s="68"/>
      <c r="D417" s="69" t="s">
        <v>18</v>
      </c>
      <c r="E417" s="70" t="s">
        <v>145</v>
      </c>
      <c r="F417" s="41"/>
      <c r="G417" s="70" t="s">
        <v>146</v>
      </c>
      <c r="H417" s="68"/>
      <c r="I417" s="68"/>
      <c r="J417" s="41" t="n">
        <v>800</v>
      </c>
      <c r="K417" s="74" t="str">
        <f aca="false">IF(F417=0," ",J417/F417)</f>
        <v> </v>
      </c>
    </row>
    <row r="418" s="25" customFormat="true" ht="13.5" hidden="false" customHeight="true" outlineLevel="0" collapsed="false">
      <c r="A418" s="60"/>
      <c r="B418" s="61"/>
      <c r="C418" s="62" t="n">
        <v>4430</v>
      </c>
      <c r="D418" s="63"/>
      <c r="E418" s="64" t="s">
        <v>147</v>
      </c>
      <c r="F418" s="65" t="n">
        <v>900</v>
      </c>
      <c r="G418" s="64"/>
      <c r="H418" s="62"/>
      <c r="I418" s="62"/>
      <c r="J418" s="65" t="n">
        <f aca="false">SUM(J419:J419)</f>
        <v>900</v>
      </c>
      <c r="K418" s="59" t="n">
        <f aca="false">IF(F418=0," ",J418/F418)</f>
        <v>1</v>
      </c>
    </row>
    <row r="419" s="25" customFormat="true" ht="13.5" hidden="false" customHeight="true" outlineLevel="0" collapsed="false">
      <c r="A419" s="66"/>
      <c r="B419" s="67"/>
      <c r="C419" s="68"/>
      <c r="D419" s="69" t="s">
        <v>18</v>
      </c>
      <c r="E419" s="70" t="s">
        <v>148</v>
      </c>
      <c r="F419" s="41"/>
      <c r="G419" s="70"/>
      <c r="H419" s="68"/>
      <c r="I419" s="68"/>
      <c r="J419" s="41" t="n">
        <v>900</v>
      </c>
      <c r="K419" s="74" t="str">
        <f aca="false">IF(F419=0," ",J419/F419)</f>
        <v> </v>
      </c>
    </row>
    <row r="420" s="25" customFormat="true" ht="13.5" hidden="false" customHeight="true" outlineLevel="0" collapsed="false">
      <c r="A420" s="60"/>
      <c r="B420" s="61"/>
      <c r="C420" s="62" t="n">
        <v>4440</v>
      </c>
      <c r="D420" s="63"/>
      <c r="E420" s="64" t="s">
        <v>150</v>
      </c>
      <c r="F420" s="65" t="n">
        <v>67363</v>
      </c>
      <c r="G420" s="64"/>
      <c r="H420" s="62"/>
      <c r="I420" s="62"/>
      <c r="J420" s="65" t="n">
        <f aca="false">SUM(J421:J422)</f>
        <v>70045.9998</v>
      </c>
      <c r="K420" s="59" t="n">
        <f aca="false">IF(F420=0," ",J420/F420)</f>
        <v>1.03982898326975</v>
      </c>
    </row>
    <row r="421" s="25" customFormat="true" ht="24.75" hidden="false" customHeight="true" outlineLevel="0" collapsed="false">
      <c r="A421" s="66"/>
      <c r="B421" s="67"/>
      <c r="C421" s="68"/>
      <c r="D421" s="69" t="s">
        <v>18</v>
      </c>
      <c r="E421" s="70" t="s">
        <v>151</v>
      </c>
      <c r="F421" s="41"/>
      <c r="G421" s="71" t="s">
        <v>152</v>
      </c>
      <c r="H421" s="68" t="n">
        <v>31</v>
      </c>
      <c r="I421" s="68" t="n">
        <v>2122</v>
      </c>
      <c r="J421" s="41" t="n">
        <f aca="false">H421*I421</f>
        <v>65782</v>
      </c>
      <c r="K421" s="74" t="str">
        <f aca="false">IF(F421=0," ",J421/F421)</f>
        <v> </v>
      </c>
    </row>
    <row r="422" s="25" customFormat="true" ht="24.75" hidden="false" customHeight="true" outlineLevel="0" collapsed="false">
      <c r="A422" s="66"/>
      <c r="B422" s="67"/>
      <c r="C422" s="68"/>
      <c r="D422" s="69" t="s">
        <v>21</v>
      </c>
      <c r="E422" s="70" t="s">
        <v>153</v>
      </c>
      <c r="F422" s="41"/>
      <c r="G422" s="124" t="s">
        <v>269</v>
      </c>
      <c r="H422" s="68" t="n">
        <v>5.18</v>
      </c>
      <c r="I422" s="125" t="n">
        <v>823.11</v>
      </c>
      <c r="J422" s="41" t="n">
        <f aca="false">H422*I422+0.29</f>
        <v>4263.9998</v>
      </c>
      <c r="K422" s="74" t="str">
        <f aca="false">IF(F422=0," ",J422/F422)</f>
        <v> </v>
      </c>
    </row>
    <row r="423" s="25" customFormat="true" ht="13.5" hidden="false" customHeight="true" outlineLevel="0" collapsed="false">
      <c r="A423" s="60"/>
      <c r="B423" s="61"/>
      <c r="C423" s="62" t="n">
        <v>4700</v>
      </c>
      <c r="D423" s="63"/>
      <c r="E423" s="64" t="s">
        <v>159</v>
      </c>
      <c r="F423" s="65" t="n">
        <v>800</v>
      </c>
      <c r="G423" s="64"/>
      <c r="H423" s="62"/>
      <c r="I423" s="62"/>
      <c r="J423" s="65" t="n">
        <f aca="false">J424</f>
        <v>850</v>
      </c>
      <c r="K423" s="59" t="n">
        <f aca="false">IF(F423=0," ",J423/F423)</f>
        <v>1.0625</v>
      </c>
    </row>
    <row r="424" s="25" customFormat="true" ht="13.5" hidden="false" customHeight="true" outlineLevel="0" collapsed="false">
      <c r="A424" s="66"/>
      <c r="B424" s="67"/>
      <c r="C424" s="68"/>
      <c r="D424" s="69" t="s">
        <v>18</v>
      </c>
      <c r="E424" s="70" t="s">
        <v>159</v>
      </c>
      <c r="F424" s="41"/>
      <c r="G424" s="70"/>
      <c r="H424" s="68"/>
      <c r="I424" s="68"/>
      <c r="J424" s="41" t="n">
        <v>850</v>
      </c>
      <c r="K424" s="74" t="str">
        <f aca="false">IF(F424=0," ",J424/F424)</f>
        <v> </v>
      </c>
    </row>
    <row r="425" s="25" customFormat="true" ht="23.25" hidden="false" customHeight="true" outlineLevel="0" collapsed="false">
      <c r="A425" s="60"/>
      <c r="B425" s="61"/>
      <c r="C425" s="62" t="n">
        <v>4740</v>
      </c>
      <c r="D425" s="63"/>
      <c r="E425" s="64" t="s">
        <v>160</v>
      </c>
      <c r="F425" s="65" t="n">
        <v>350</v>
      </c>
      <c r="G425" s="64"/>
      <c r="H425" s="62"/>
      <c r="I425" s="62"/>
      <c r="J425" s="65" t="n">
        <f aca="false">J426</f>
        <v>1430</v>
      </c>
      <c r="K425" s="59" t="n">
        <f aca="false">IF(F425=0," ",J425/F425)</f>
        <v>4.08571428571429</v>
      </c>
    </row>
    <row r="426" s="25" customFormat="true" ht="23.25" hidden="false" customHeight="true" outlineLevel="0" collapsed="false">
      <c r="A426" s="66"/>
      <c r="B426" s="67"/>
      <c r="C426" s="68"/>
      <c r="D426" s="69" t="s">
        <v>18</v>
      </c>
      <c r="E426" s="70" t="s">
        <v>160</v>
      </c>
      <c r="F426" s="41"/>
      <c r="G426" s="70" t="s">
        <v>84</v>
      </c>
      <c r="H426" s="68" t="n">
        <v>13</v>
      </c>
      <c r="I426" s="68" t="n">
        <v>110</v>
      </c>
      <c r="J426" s="41" t="n">
        <f aca="false">H426*I426</f>
        <v>1430</v>
      </c>
      <c r="K426" s="74" t="str">
        <f aca="false">IF(F426=0," ",J426/F426)</f>
        <v> </v>
      </c>
    </row>
    <row r="427" s="25" customFormat="true" ht="22.5" hidden="false" customHeight="true" outlineLevel="0" collapsed="false">
      <c r="A427" s="60"/>
      <c r="B427" s="61"/>
      <c r="C427" s="62" t="n">
        <v>4750</v>
      </c>
      <c r="D427" s="63"/>
      <c r="E427" s="64" t="s">
        <v>161</v>
      </c>
      <c r="F427" s="65" t="n">
        <v>4500</v>
      </c>
      <c r="G427" s="64"/>
      <c r="H427" s="62"/>
      <c r="I427" s="62"/>
      <c r="J427" s="65" t="n">
        <f aca="false">J428</f>
        <v>4500</v>
      </c>
      <c r="K427" s="59" t="n">
        <f aca="false">IF(F427=0," ",J427/F427)</f>
        <v>1</v>
      </c>
    </row>
    <row r="428" s="25" customFormat="true" ht="24" hidden="false" customHeight="true" outlineLevel="0" collapsed="false">
      <c r="A428" s="66"/>
      <c r="B428" s="67"/>
      <c r="C428" s="68"/>
      <c r="D428" s="69" t="s">
        <v>18</v>
      </c>
      <c r="E428" s="71" t="s">
        <v>161</v>
      </c>
      <c r="F428" s="41"/>
      <c r="G428" s="71" t="s">
        <v>270</v>
      </c>
      <c r="H428" s="68"/>
      <c r="I428" s="68"/>
      <c r="J428" s="41" t="n">
        <v>4500</v>
      </c>
      <c r="K428" s="74" t="str">
        <f aca="false">IF(F428=0," ",J428/F428)</f>
        <v> </v>
      </c>
    </row>
    <row r="429" s="140" customFormat="true" ht="15" hidden="false" customHeight="true" outlineLevel="0" collapsed="false">
      <c r="A429" s="135" t="n">
        <v>852</v>
      </c>
      <c r="B429" s="136"/>
      <c r="C429" s="137"/>
      <c r="D429" s="138"/>
      <c r="E429" s="57" t="s">
        <v>271</v>
      </c>
      <c r="F429" s="139" t="n">
        <v>20740</v>
      </c>
      <c r="G429" s="160"/>
      <c r="H429" s="137"/>
      <c r="I429" s="161"/>
      <c r="J429" s="139"/>
      <c r="K429" s="59" t="n">
        <f aca="false">IF(F429=0," ",J429/F429)</f>
        <v>0</v>
      </c>
    </row>
    <row r="430" s="52" customFormat="true" ht="15" hidden="false" customHeight="true" outlineLevel="0" collapsed="false">
      <c r="A430" s="162"/>
      <c r="B430" s="163" t="n">
        <v>82595</v>
      </c>
      <c r="C430" s="164"/>
      <c r="D430" s="165"/>
      <c r="E430" s="166" t="s">
        <v>272</v>
      </c>
      <c r="F430" s="158" t="n">
        <v>20740</v>
      </c>
      <c r="G430" s="167"/>
      <c r="H430" s="164"/>
      <c r="I430" s="168"/>
      <c r="J430" s="158"/>
      <c r="K430" s="59" t="n">
        <f aca="false">IF(F430=0," ",J430/F430)</f>
        <v>0</v>
      </c>
    </row>
    <row r="431" s="52" customFormat="true" ht="15" hidden="false" customHeight="true" outlineLevel="0" collapsed="false">
      <c r="A431" s="162"/>
      <c r="B431" s="163"/>
      <c r="C431" s="164" t="n">
        <v>4210</v>
      </c>
      <c r="D431" s="165"/>
      <c r="E431" s="166" t="s">
        <v>82</v>
      </c>
      <c r="F431" s="158"/>
      <c r="G431" s="167"/>
      <c r="H431" s="164"/>
      <c r="I431" s="168"/>
      <c r="J431" s="158"/>
      <c r="K431" s="59" t="str">
        <f aca="false">IF(F431=0," ",J431/F431)</f>
        <v> </v>
      </c>
    </row>
    <row r="432" s="140" customFormat="true" ht="15" hidden="false" customHeight="true" outlineLevel="0" collapsed="false">
      <c r="A432" s="135" t="n">
        <v>854</v>
      </c>
      <c r="B432" s="136"/>
      <c r="C432" s="137"/>
      <c r="D432" s="138"/>
      <c r="E432" s="57" t="s">
        <v>273</v>
      </c>
      <c r="F432" s="139" t="n">
        <f aca="false">F433</f>
        <v>276806</v>
      </c>
      <c r="G432" s="139" t="n">
        <f aca="false">G433</f>
        <v>0</v>
      </c>
      <c r="H432" s="139"/>
      <c r="I432" s="139" t="n">
        <f aca="false">I433</f>
        <v>0</v>
      </c>
      <c r="J432" s="139" t="n">
        <f aca="false">J433</f>
        <v>163261.9883788</v>
      </c>
      <c r="K432" s="59" t="n">
        <f aca="false">IF(F432=0," ",J432/F432)</f>
        <v>0.589806537353959</v>
      </c>
    </row>
    <row r="433" s="52" customFormat="true" ht="15" hidden="false" customHeight="true" outlineLevel="0" collapsed="false">
      <c r="A433" s="162"/>
      <c r="B433" s="163" t="n">
        <v>85401</v>
      </c>
      <c r="C433" s="164"/>
      <c r="D433" s="165"/>
      <c r="E433" s="166" t="s">
        <v>274</v>
      </c>
      <c r="F433" s="158" t="n">
        <f aca="false">F434+F437+F447+F455+F458+F461+F473+F476+F485+F501+F503+F506</f>
        <v>276806</v>
      </c>
      <c r="G433" s="158" t="n">
        <f aca="false">G434+G437+G447+G455+G458+G461+G473+G476+G485+G501+G503+G506</f>
        <v>0</v>
      </c>
      <c r="H433" s="158"/>
      <c r="I433" s="158" t="n">
        <f aca="false">I434+I437+I447+I455+I458+I461+I473+I476+I485+I501+I503+I506</f>
        <v>0</v>
      </c>
      <c r="J433" s="158" t="n">
        <f aca="false">J434+J437+J447+J455+J458+J461+J473+J476+J485+J501+J503+J506</f>
        <v>163261.9883788</v>
      </c>
      <c r="K433" s="59" t="n">
        <f aca="false">IF(F433=0," ",J433/F433)</f>
        <v>0.589806537353959</v>
      </c>
    </row>
    <row r="434" s="25" customFormat="true" ht="19.5" hidden="false" customHeight="true" outlineLevel="0" collapsed="false">
      <c r="A434" s="60"/>
      <c r="B434" s="61"/>
      <c r="C434" s="62" t="n">
        <v>3020</v>
      </c>
      <c r="D434" s="63"/>
      <c r="E434" s="64" t="s">
        <v>16</v>
      </c>
      <c r="F434" s="65" t="n">
        <v>530</v>
      </c>
      <c r="G434" s="64"/>
      <c r="H434" s="62"/>
      <c r="I434" s="62"/>
      <c r="J434" s="65" t="n">
        <f aca="false">SUM(J435:J436)</f>
        <v>437.996</v>
      </c>
      <c r="K434" s="59" t="n">
        <f aca="false">IF(F434=0," ",J434/F434)</f>
        <v>0.826407547169811</v>
      </c>
    </row>
    <row r="435" s="25" customFormat="true" ht="18.75" hidden="false" customHeight="true" outlineLevel="0" collapsed="false">
      <c r="A435" s="66"/>
      <c r="B435" s="67"/>
      <c r="C435" s="68"/>
      <c r="D435" s="69" t="s">
        <v>18</v>
      </c>
      <c r="E435" s="70" t="s">
        <v>275</v>
      </c>
      <c r="F435" s="41"/>
      <c r="G435" s="71" t="s">
        <v>20</v>
      </c>
      <c r="H435" s="84" t="n">
        <f aca="false">J439</f>
        <v>87752</v>
      </c>
      <c r="I435" s="72" t="n">
        <v>0.003</v>
      </c>
      <c r="J435" s="41" t="n">
        <f aca="false">H435*I435-0.26</f>
        <v>262.996</v>
      </c>
      <c r="K435" s="74" t="str">
        <f aca="false">IF(F435=0," ",J435/F435)</f>
        <v> </v>
      </c>
    </row>
    <row r="436" s="25" customFormat="true" ht="15" hidden="false" customHeight="true" outlineLevel="0" collapsed="false">
      <c r="A436" s="66"/>
      <c r="B436" s="67"/>
      <c r="C436" s="68"/>
      <c r="D436" s="69" t="s">
        <v>21</v>
      </c>
      <c r="E436" s="70" t="s">
        <v>22</v>
      </c>
      <c r="F436" s="41"/>
      <c r="G436" s="70" t="s">
        <v>23</v>
      </c>
      <c r="H436" s="68" t="n">
        <v>3.5</v>
      </c>
      <c r="I436" s="68" t="n">
        <v>50</v>
      </c>
      <c r="J436" s="41" t="n">
        <f aca="false">H436*I436</f>
        <v>175</v>
      </c>
      <c r="K436" s="74" t="str">
        <f aca="false">IF(F436=0," ",J436/F436)</f>
        <v> </v>
      </c>
    </row>
    <row r="437" s="25" customFormat="true" ht="23.25" hidden="false" customHeight="true" outlineLevel="0" collapsed="false">
      <c r="A437" s="60"/>
      <c r="B437" s="61"/>
      <c r="C437" s="62" t="n">
        <v>4010</v>
      </c>
      <c r="D437" s="63"/>
      <c r="E437" s="64" t="s">
        <v>24</v>
      </c>
      <c r="F437" s="65" t="n">
        <v>186391</v>
      </c>
      <c r="G437" s="64"/>
      <c r="H437" s="62"/>
      <c r="I437" s="62"/>
      <c r="J437" s="65" t="n">
        <f aca="false">J438+J442</f>
        <v>100275.996</v>
      </c>
      <c r="K437" s="59" t="n">
        <f aca="false">IF(F437=0," ",J437/F437)</f>
        <v>0.537987327714321</v>
      </c>
    </row>
    <row r="438" s="25" customFormat="true" ht="15" hidden="false" customHeight="true" outlineLevel="0" collapsed="false">
      <c r="A438" s="76"/>
      <c r="B438" s="77"/>
      <c r="C438" s="78"/>
      <c r="D438" s="63"/>
      <c r="E438" s="64" t="s">
        <v>25</v>
      </c>
      <c r="F438" s="65" t="n">
        <f aca="false">SUM(F439:F441)</f>
        <v>0</v>
      </c>
      <c r="G438" s="64"/>
      <c r="H438" s="62"/>
      <c r="I438" s="62"/>
      <c r="J438" s="65" t="n">
        <f aca="false">SUM(J439:J441)</f>
        <v>91149.996</v>
      </c>
      <c r="K438" s="59" t="str">
        <f aca="false">IF(F438=0," ",J438/F438)</f>
        <v> </v>
      </c>
    </row>
    <row r="439" s="25" customFormat="true" ht="15" hidden="false" customHeight="true" outlineLevel="0" collapsed="false">
      <c r="A439" s="66"/>
      <c r="B439" s="67"/>
      <c r="C439" s="68"/>
      <c r="D439" s="69" t="s">
        <v>18</v>
      </c>
      <c r="E439" s="70" t="s">
        <v>165</v>
      </c>
      <c r="F439" s="41"/>
      <c r="G439" s="70" t="s">
        <v>27</v>
      </c>
      <c r="H439" s="68" t="n">
        <v>3</v>
      </c>
      <c r="I439" s="68"/>
      <c r="J439" s="41" t="n">
        <v>87752</v>
      </c>
      <c r="K439" s="74" t="str">
        <f aca="false">IF(F439=0," ",J439/F439)</f>
        <v> </v>
      </c>
    </row>
    <row r="440" s="25" customFormat="true" ht="19.5" hidden="false" customHeight="true" outlineLevel="0" collapsed="false">
      <c r="A440" s="66"/>
      <c r="B440" s="67"/>
      <c r="C440" s="68"/>
      <c r="D440" s="69" t="s">
        <v>21</v>
      </c>
      <c r="E440" s="71" t="s">
        <v>168</v>
      </c>
      <c r="F440" s="41"/>
      <c r="G440" s="71" t="s">
        <v>35</v>
      </c>
      <c r="H440" s="44" t="n">
        <f aca="false">J439</f>
        <v>87752</v>
      </c>
      <c r="I440" s="72" t="n">
        <v>0.008</v>
      </c>
      <c r="J440" s="41" t="n">
        <f aca="false">H440*I440-0.02</f>
        <v>701.996</v>
      </c>
      <c r="K440" s="74" t="str">
        <f aca="false">IF(F440=0," ",J440/F440)</f>
        <v> </v>
      </c>
    </row>
    <row r="441" s="25" customFormat="true" ht="15" hidden="false" customHeight="true" outlineLevel="0" collapsed="false">
      <c r="A441" s="66"/>
      <c r="B441" s="67"/>
      <c r="C441" s="68"/>
      <c r="D441" s="69" t="s">
        <v>37</v>
      </c>
      <c r="E441" s="70" t="s">
        <v>276</v>
      </c>
      <c r="F441" s="41"/>
      <c r="G441" s="70" t="s">
        <v>41</v>
      </c>
      <c r="H441" s="68" t="n">
        <v>1</v>
      </c>
      <c r="I441" s="68"/>
      <c r="J441" s="41" t="n">
        <v>2696</v>
      </c>
      <c r="K441" s="74" t="str">
        <f aca="false">IF(F441=0," ",J441/F441)</f>
        <v> </v>
      </c>
    </row>
    <row r="442" s="25" customFormat="true" ht="15" hidden="false" customHeight="true" outlineLevel="0" collapsed="false">
      <c r="A442" s="76"/>
      <c r="B442" s="77"/>
      <c r="C442" s="78"/>
      <c r="D442" s="63"/>
      <c r="E442" s="64" t="s">
        <v>45</v>
      </c>
      <c r="F442" s="65" t="n">
        <f aca="false">SUM(F443:F446)</f>
        <v>0</v>
      </c>
      <c r="G442" s="64"/>
      <c r="H442" s="62"/>
      <c r="I442" s="62"/>
      <c r="J442" s="65" t="n">
        <f aca="false">SUM(J443:J446)</f>
        <v>9126</v>
      </c>
      <c r="K442" s="59" t="str">
        <f aca="false">IF(F442=0," ",J442/F442)</f>
        <v> </v>
      </c>
    </row>
    <row r="443" s="25" customFormat="true" ht="15" hidden="false" customHeight="true" outlineLevel="0" collapsed="false">
      <c r="A443" s="66"/>
      <c r="B443" s="67"/>
      <c r="C443" s="68"/>
      <c r="D443" s="69" t="s">
        <v>18</v>
      </c>
      <c r="E443" s="70" t="s">
        <v>47</v>
      </c>
      <c r="F443" s="41"/>
      <c r="G443" s="70" t="s">
        <v>27</v>
      </c>
      <c r="H443" s="68" t="n">
        <v>0.5</v>
      </c>
      <c r="I443" s="68"/>
      <c r="J443" s="41" t="n">
        <v>9036</v>
      </c>
      <c r="K443" s="74" t="str">
        <f aca="false">IF(F443=0," ",J443/F443)</f>
        <v> </v>
      </c>
    </row>
    <row r="444" s="25" customFormat="true" ht="15" hidden="false" customHeight="true" outlineLevel="0" collapsed="false">
      <c r="A444" s="66"/>
      <c r="B444" s="67"/>
      <c r="C444" s="68"/>
      <c r="D444" s="69" t="s">
        <v>21</v>
      </c>
      <c r="E444" s="70" t="s">
        <v>218</v>
      </c>
      <c r="F444" s="41"/>
      <c r="G444" s="70" t="s">
        <v>53</v>
      </c>
      <c r="H444" s="84" t="n">
        <f aca="false">J443</f>
        <v>9036</v>
      </c>
      <c r="I444" s="80" t="n">
        <v>0.01</v>
      </c>
      <c r="J444" s="41" t="n">
        <f aca="false">H444*I444-0.36</f>
        <v>90</v>
      </c>
      <c r="K444" s="74" t="str">
        <f aca="false">IF(F444=0," ",J444/F444)</f>
        <v> </v>
      </c>
    </row>
    <row r="445" s="25" customFormat="true" ht="15" hidden="true" customHeight="true" outlineLevel="0" collapsed="false">
      <c r="A445" s="66"/>
      <c r="B445" s="67"/>
      <c r="C445" s="68"/>
      <c r="D445" s="69" t="s">
        <v>37</v>
      </c>
      <c r="E445" s="70" t="s">
        <v>216</v>
      </c>
      <c r="F445" s="41"/>
      <c r="G445" s="70" t="s">
        <v>41</v>
      </c>
      <c r="H445" s="68"/>
      <c r="I445" s="68"/>
      <c r="J445" s="41"/>
      <c r="K445" s="74" t="str">
        <f aca="false">IF(F445=0," ",J445/F445)</f>
        <v> </v>
      </c>
    </row>
    <row r="446" s="25" customFormat="true" ht="15" hidden="true" customHeight="true" outlineLevel="0" collapsed="false">
      <c r="A446" s="66"/>
      <c r="B446" s="67"/>
      <c r="C446" s="68"/>
      <c r="D446" s="69" t="s">
        <v>42</v>
      </c>
      <c r="E446" s="70" t="s">
        <v>180</v>
      </c>
      <c r="F446" s="41"/>
      <c r="G446" s="70" t="s">
        <v>44</v>
      </c>
      <c r="H446" s="68"/>
      <c r="I446" s="68"/>
      <c r="J446" s="41"/>
      <c r="K446" s="74" t="str">
        <f aca="false">IF(F446=0," ",J446/F446)</f>
        <v> </v>
      </c>
    </row>
    <row r="447" s="25" customFormat="true" ht="18.75" hidden="false" customHeight="true" outlineLevel="0" collapsed="false">
      <c r="A447" s="60"/>
      <c r="B447" s="61"/>
      <c r="C447" s="62" t="n">
        <v>4040</v>
      </c>
      <c r="D447" s="63"/>
      <c r="E447" s="64" t="s">
        <v>219</v>
      </c>
      <c r="F447" s="65" t="n">
        <v>12557</v>
      </c>
      <c r="G447" s="64"/>
      <c r="H447" s="62"/>
      <c r="I447" s="62"/>
      <c r="J447" s="65" t="n">
        <f aca="false">J453+J454</f>
        <v>8227</v>
      </c>
      <c r="K447" s="59" t="n">
        <f aca="false">IF(F447=0," ",J447/F447)</f>
        <v>0.655172413793104</v>
      </c>
    </row>
    <row r="448" s="52" customFormat="true" ht="15" hidden="true" customHeight="true" outlineLevel="0" collapsed="false">
      <c r="A448" s="66"/>
      <c r="B448" s="67"/>
      <c r="C448" s="68"/>
      <c r="D448" s="69" t="s">
        <v>118</v>
      </c>
      <c r="E448" s="70" t="s">
        <v>207</v>
      </c>
      <c r="F448" s="41"/>
      <c r="G448" s="70"/>
      <c r="H448" s="68"/>
      <c r="I448" s="68"/>
      <c r="J448" s="41"/>
      <c r="K448" s="59" t="str">
        <f aca="false">IF(F448=0," ",J448/F448)</f>
        <v> </v>
      </c>
    </row>
    <row r="449" s="25" customFormat="true" ht="15" hidden="true" customHeight="true" outlineLevel="0" collapsed="false">
      <c r="A449" s="66"/>
      <c r="B449" s="67"/>
      <c r="C449" s="68"/>
      <c r="D449" s="69" t="s">
        <v>28</v>
      </c>
      <c r="E449" s="70" t="s">
        <v>149</v>
      </c>
      <c r="F449" s="41"/>
      <c r="G449" s="70"/>
      <c r="H449" s="68"/>
      <c r="I449" s="68"/>
      <c r="J449" s="41"/>
      <c r="K449" s="59" t="str">
        <f aca="false">IF(F449=0," ",J449/F449)</f>
        <v> </v>
      </c>
    </row>
    <row r="450" s="52" customFormat="true" ht="15" hidden="true" customHeight="true" outlineLevel="0" collapsed="false">
      <c r="A450" s="60"/>
      <c r="B450" s="61"/>
      <c r="C450" s="62" t="n">
        <v>4440</v>
      </c>
      <c r="D450" s="63"/>
      <c r="E450" s="64" t="s">
        <v>239</v>
      </c>
      <c r="F450" s="65" t="n">
        <v>1000</v>
      </c>
      <c r="G450" s="64"/>
      <c r="H450" s="62"/>
      <c r="I450" s="62"/>
      <c r="J450" s="65" t="n">
        <f aca="false">J451</f>
        <v>1422</v>
      </c>
      <c r="K450" s="59" t="n">
        <f aca="false">IF(F450=0," ",J450/F450)</f>
        <v>1.422</v>
      </c>
    </row>
    <row r="451" s="25" customFormat="true" ht="15" hidden="true" customHeight="true" outlineLevel="0" collapsed="false">
      <c r="A451" s="66"/>
      <c r="B451" s="67"/>
      <c r="C451" s="68"/>
      <c r="D451" s="69" t="s">
        <v>18</v>
      </c>
      <c r="E451" s="70" t="s">
        <v>240</v>
      </c>
      <c r="F451" s="41"/>
      <c r="G451" s="71" t="s">
        <v>152</v>
      </c>
      <c r="H451" s="68" t="n">
        <v>0.67</v>
      </c>
      <c r="I451" s="68" t="n">
        <v>2122</v>
      </c>
      <c r="J451" s="41" t="n">
        <v>1422</v>
      </c>
      <c r="K451" s="59" t="str">
        <f aca="false">IF(F451=0," ",J451/F451)</f>
        <v> </v>
      </c>
    </row>
    <row r="452" s="25" customFormat="true" ht="15" hidden="true" customHeight="true" outlineLevel="0" collapsed="false">
      <c r="A452" s="60"/>
      <c r="B452" s="61"/>
      <c r="C452" s="62" t="n">
        <v>4700</v>
      </c>
      <c r="D452" s="63"/>
      <c r="E452" s="64" t="s">
        <v>159</v>
      </c>
      <c r="F452" s="65" t="n">
        <v>2810</v>
      </c>
      <c r="G452" s="64"/>
      <c r="H452" s="62"/>
      <c r="I452" s="62"/>
      <c r="J452" s="65" t="n">
        <f aca="false">SUM(J461)</f>
        <v>2898</v>
      </c>
      <c r="K452" s="59" t="n">
        <f aca="false">IF(F452=0," ",J452/F452)</f>
        <v>1.03131672597865</v>
      </c>
    </row>
    <row r="453" s="149" customFormat="true" ht="15" hidden="false" customHeight="true" outlineLevel="0" collapsed="false">
      <c r="A453" s="142"/>
      <c r="B453" s="143"/>
      <c r="C453" s="144"/>
      <c r="D453" s="145" t="s">
        <v>18</v>
      </c>
      <c r="E453" s="146" t="s">
        <v>181</v>
      </c>
      <c r="F453" s="41"/>
      <c r="G453" s="146" t="s">
        <v>245</v>
      </c>
      <c r="H453" s="147" t="n">
        <f aca="false">J439</f>
        <v>87752</v>
      </c>
      <c r="I453" s="148" t="n">
        <v>0.085</v>
      </c>
      <c r="J453" s="41" t="n">
        <f aca="false">H453*I453+0.08</f>
        <v>7459</v>
      </c>
      <c r="K453" s="42" t="str">
        <f aca="false">IF(F453=0," ",J453/F453)</f>
        <v> </v>
      </c>
    </row>
    <row r="454" s="149" customFormat="true" ht="15" hidden="false" customHeight="true" outlineLevel="0" collapsed="false">
      <c r="A454" s="142"/>
      <c r="B454" s="143"/>
      <c r="C454" s="144"/>
      <c r="D454" s="145" t="s">
        <v>21</v>
      </c>
      <c r="E454" s="146" t="s">
        <v>277</v>
      </c>
      <c r="F454" s="41"/>
      <c r="G454" s="146" t="s">
        <v>245</v>
      </c>
      <c r="H454" s="147" t="n">
        <f aca="false">J443</f>
        <v>9036</v>
      </c>
      <c r="I454" s="148" t="n">
        <v>0.085</v>
      </c>
      <c r="J454" s="41" t="n">
        <f aca="false">H454*I454-0.06</f>
        <v>768</v>
      </c>
      <c r="K454" s="42" t="str">
        <f aca="false">IF(F454=0," ",J454/F454)</f>
        <v> </v>
      </c>
    </row>
    <row r="455" s="25" customFormat="true" ht="15" hidden="false" customHeight="true" outlineLevel="0" collapsed="false">
      <c r="A455" s="60"/>
      <c r="B455" s="61"/>
      <c r="C455" s="62" t="n">
        <v>4110</v>
      </c>
      <c r="D455" s="63"/>
      <c r="E455" s="64" t="s">
        <v>220</v>
      </c>
      <c r="F455" s="65" t="n">
        <v>31951</v>
      </c>
      <c r="G455" s="64"/>
      <c r="H455" s="62"/>
      <c r="I455" s="62"/>
      <c r="J455" s="65" t="n">
        <f aca="false">J456+J457</f>
        <v>16483.9999768</v>
      </c>
      <c r="K455" s="59" t="n">
        <f aca="false">IF(F455=0," ",J455/F455)</f>
        <v>0.515914994109731</v>
      </c>
    </row>
    <row r="456" s="149" customFormat="true" ht="15" hidden="false" customHeight="true" outlineLevel="0" collapsed="false">
      <c r="A456" s="142"/>
      <c r="B456" s="143"/>
      <c r="C456" s="144"/>
      <c r="D456" s="145" t="s">
        <v>18</v>
      </c>
      <c r="E456" s="146" t="s">
        <v>182</v>
      </c>
      <c r="F456" s="41"/>
      <c r="G456" s="150" t="s">
        <v>247</v>
      </c>
      <c r="H456" s="153" t="n">
        <f aca="false">J439+J440+J453</f>
        <v>95912.996</v>
      </c>
      <c r="I456" s="152" t="n">
        <v>0.1558</v>
      </c>
      <c r="J456" s="41" t="n">
        <f aca="false">H456*I456-0.24</f>
        <v>14943.0047768</v>
      </c>
      <c r="K456" s="42"/>
    </row>
    <row r="457" s="149" customFormat="true" ht="15" hidden="false" customHeight="true" outlineLevel="0" collapsed="false">
      <c r="A457" s="142"/>
      <c r="B457" s="143"/>
      <c r="C457" s="144"/>
      <c r="D457" s="145" t="s">
        <v>21</v>
      </c>
      <c r="E457" s="146" t="s">
        <v>246</v>
      </c>
      <c r="F457" s="41"/>
      <c r="G457" s="150" t="s">
        <v>247</v>
      </c>
      <c r="H457" s="153" t="n">
        <f aca="false">J442+J454</f>
        <v>9894</v>
      </c>
      <c r="I457" s="152" t="n">
        <v>0.1558</v>
      </c>
      <c r="J457" s="41" t="n">
        <f aca="false">H457*I457-0.49</f>
        <v>1540.9952</v>
      </c>
      <c r="K457" s="59" t="str">
        <f aca="false">IF(F457=0," ",J457/F457)</f>
        <v> </v>
      </c>
    </row>
    <row r="458" s="98" customFormat="true" ht="15" hidden="false" customHeight="true" outlineLevel="0" collapsed="false">
      <c r="A458" s="91"/>
      <c r="B458" s="92"/>
      <c r="C458" s="93" t="n">
        <v>4120</v>
      </c>
      <c r="D458" s="94"/>
      <c r="E458" s="95" t="s">
        <v>248</v>
      </c>
      <c r="F458" s="96" t="n">
        <v>4482</v>
      </c>
      <c r="G458" s="95"/>
      <c r="H458" s="93"/>
      <c r="I458" s="93"/>
      <c r="J458" s="96" t="n">
        <f aca="false">J459+J460</f>
        <v>2592.001402</v>
      </c>
      <c r="K458" s="59" t="n">
        <f aca="false">IF(F458=0," ",J458/F458)</f>
        <v>0.578313565818831</v>
      </c>
    </row>
    <row r="459" s="149" customFormat="true" ht="19.5" hidden="false" customHeight="true" outlineLevel="0" collapsed="false">
      <c r="A459" s="142"/>
      <c r="B459" s="143"/>
      <c r="C459" s="144"/>
      <c r="D459" s="145" t="s">
        <v>18</v>
      </c>
      <c r="E459" s="146" t="s">
        <v>278</v>
      </c>
      <c r="F459" s="41"/>
      <c r="G459" s="150" t="s">
        <v>247</v>
      </c>
      <c r="H459" s="153" t="n">
        <f aca="false">H456</f>
        <v>95912.996</v>
      </c>
      <c r="I459" s="152" t="n">
        <v>0.0245</v>
      </c>
      <c r="J459" s="41" t="n">
        <f aca="false">H459*I459+0.13</f>
        <v>2349.998402</v>
      </c>
      <c r="K459" s="59" t="str">
        <f aca="false">IF(F459=0," ",J459/F459)</f>
        <v> </v>
      </c>
    </row>
    <row r="460" s="149" customFormat="true" ht="24" hidden="false" customHeight="true" outlineLevel="0" collapsed="false">
      <c r="A460" s="142"/>
      <c r="B460" s="143"/>
      <c r="C460" s="144"/>
      <c r="D460" s="145" t="s">
        <v>21</v>
      </c>
      <c r="E460" s="146" t="s">
        <v>185</v>
      </c>
      <c r="F460" s="41"/>
      <c r="G460" s="150" t="s">
        <v>247</v>
      </c>
      <c r="H460" s="153" t="n">
        <f aca="false">H457</f>
        <v>9894</v>
      </c>
      <c r="I460" s="152" t="n">
        <v>0.0245</v>
      </c>
      <c r="J460" s="41" t="n">
        <f aca="false">H460*I460-0.4</f>
        <v>242.003</v>
      </c>
      <c r="K460" s="42"/>
    </row>
    <row r="461" s="98" customFormat="true" ht="13.5" hidden="false" customHeight="true" outlineLevel="0" collapsed="false">
      <c r="A461" s="91"/>
      <c r="B461" s="92"/>
      <c r="C461" s="93" t="n">
        <v>4210</v>
      </c>
      <c r="D461" s="94"/>
      <c r="E461" s="95" t="s">
        <v>82</v>
      </c>
      <c r="F461" s="96" t="n">
        <v>1750</v>
      </c>
      <c r="G461" s="95"/>
      <c r="H461" s="154"/>
      <c r="I461" s="155"/>
      <c r="J461" s="96" t="n">
        <f aca="false">J463+J464+J465+J467+J468+J470</f>
        <v>2898</v>
      </c>
      <c r="K461" s="97" t="n">
        <f aca="false">IF(F461=0," ",J461/F461)</f>
        <v>1.656</v>
      </c>
    </row>
    <row r="462" s="25" customFormat="true" ht="15" hidden="true" customHeight="true" outlineLevel="0" collapsed="false">
      <c r="A462" s="66"/>
      <c r="B462" s="67"/>
      <c r="C462" s="68"/>
      <c r="D462" s="69" t="s">
        <v>118</v>
      </c>
      <c r="E462" s="70" t="s">
        <v>89</v>
      </c>
      <c r="F462" s="41"/>
      <c r="G462" s="70" t="s">
        <v>90</v>
      </c>
      <c r="H462" s="68"/>
      <c r="I462" s="68" t="n">
        <v>150</v>
      </c>
      <c r="J462" s="41" t="n">
        <f aca="false">H462*I462</f>
        <v>0</v>
      </c>
      <c r="K462" s="74" t="str">
        <f aca="false">IF(F462=0," ",J462/F462)</f>
        <v> </v>
      </c>
    </row>
    <row r="463" customFormat="false" ht="12" hidden="false" customHeight="false" outlineLevel="0" collapsed="false">
      <c r="A463" s="111"/>
      <c r="B463" s="112"/>
      <c r="C463" s="113"/>
      <c r="D463" s="104" t="s">
        <v>18</v>
      </c>
      <c r="E463" s="105" t="s">
        <v>83</v>
      </c>
      <c r="F463" s="106"/>
      <c r="G463" s="105" t="s">
        <v>279</v>
      </c>
      <c r="H463" s="107" t="n">
        <v>2</v>
      </c>
      <c r="I463" s="108" t="n">
        <v>500</v>
      </c>
      <c r="J463" s="169" t="n">
        <f aca="false">H463*I463</f>
        <v>1000</v>
      </c>
      <c r="K463" s="110"/>
    </row>
    <row r="464" s="25" customFormat="true" ht="13.5" hidden="false" customHeight="true" outlineLevel="0" collapsed="false">
      <c r="A464" s="66"/>
      <c r="B464" s="67"/>
      <c r="C464" s="68"/>
      <c r="D464" s="69" t="s">
        <v>21</v>
      </c>
      <c r="E464" s="70" t="s">
        <v>187</v>
      </c>
      <c r="F464" s="41"/>
      <c r="G464" s="70" t="s">
        <v>86</v>
      </c>
      <c r="H464" s="68" t="n">
        <v>300</v>
      </c>
      <c r="I464" s="68" t="n">
        <v>2.1</v>
      </c>
      <c r="J464" s="41" t="n">
        <f aca="false">H464*I464</f>
        <v>630</v>
      </c>
      <c r="K464" s="74" t="str">
        <f aca="false">IF(F464=0," ",J464/F464)</f>
        <v> </v>
      </c>
    </row>
    <row r="465" s="25" customFormat="true" ht="13.5" hidden="false" customHeight="true" outlineLevel="0" collapsed="false">
      <c r="A465" s="66"/>
      <c r="B465" s="67"/>
      <c r="C465" s="68"/>
      <c r="D465" s="69" t="s">
        <v>37</v>
      </c>
      <c r="E465" s="70" t="s">
        <v>251</v>
      </c>
      <c r="F465" s="41"/>
      <c r="G465" s="70" t="s">
        <v>88</v>
      </c>
      <c r="H465" s="68" t="n">
        <v>2</v>
      </c>
      <c r="I465" s="68" t="n">
        <v>205</v>
      </c>
      <c r="J465" s="41" t="n">
        <f aca="false">H465*I465</f>
        <v>410</v>
      </c>
      <c r="K465" s="74" t="str">
        <f aca="false">IF(F465=0," ",J465/F465)</f>
        <v> </v>
      </c>
    </row>
    <row r="466" customFormat="false" ht="12" hidden="true" customHeight="false" outlineLevel="0" collapsed="false">
      <c r="A466" s="111"/>
      <c r="B466" s="112"/>
      <c r="C466" s="113"/>
      <c r="D466" s="114"/>
      <c r="E466" s="19"/>
      <c r="F466" s="115"/>
      <c r="G466" s="19"/>
      <c r="H466" s="116"/>
      <c r="I466" s="117"/>
      <c r="J466" s="41" t="n">
        <f aca="false">H466*I466</f>
        <v>0</v>
      </c>
      <c r="K466" s="119"/>
    </row>
    <row r="467" s="25" customFormat="true" ht="21" hidden="false" customHeight="true" outlineLevel="0" collapsed="false">
      <c r="A467" s="66"/>
      <c r="B467" s="67"/>
      <c r="C467" s="68"/>
      <c r="D467" s="69" t="s">
        <v>42</v>
      </c>
      <c r="E467" s="70" t="s">
        <v>280</v>
      </c>
      <c r="F467" s="41"/>
      <c r="G467" s="70" t="s">
        <v>88</v>
      </c>
      <c r="H467" s="68" t="n">
        <v>2</v>
      </c>
      <c r="I467" s="68" t="n">
        <v>110</v>
      </c>
      <c r="J467" s="41" t="n">
        <f aca="false">H467*I467</f>
        <v>220</v>
      </c>
      <c r="K467" s="74" t="str">
        <f aca="false">IF(F467=0," ",J467/F467)</f>
        <v> </v>
      </c>
    </row>
    <row r="468" s="25" customFormat="true" ht="13.5" hidden="false" customHeight="true" outlineLevel="0" collapsed="false">
      <c r="A468" s="66"/>
      <c r="B468" s="67"/>
      <c r="C468" s="68"/>
      <c r="D468" s="69" t="s">
        <v>46</v>
      </c>
      <c r="E468" s="70" t="s">
        <v>92</v>
      </c>
      <c r="F468" s="41"/>
      <c r="G468" s="70"/>
      <c r="H468" s="68"/>
      <c r="I468" s="68"/>
      <c r="J468" s="41" t="n">
        <v>500</v>
      </c>
      <c r="K468" s="74" t="str">
        <f aca="false">IF(F468=0," ",J468/F468)</f>
        <v> </v>
      </c>
    </row>
    <row r="469" s="25" customFormat="true" ht="15" hidden="true" customHeight="true" outlineLevel="0" collapsed="false">
      <c r="A469" s="66"/>
      <c r="B469" s="67"/>
      <c r="C469" s="68"/>
      <c r="D469" s="69" t="s">
        <v>54</v>
      </c>
      <c r="E469" s="70" t="s">
        <v>229</v>
      </c>
      <c r="F469" s="41"/>
      <c r="G469" s="70" t="s">
        <v>230</v>
      </c>
      <c r="H469" s="68" t="n">
        <v>2</v>
      </c>
      <c r="I469" s="68" t="n">
        <v>15</v>
      </c>
      <c r="J469" s="41" t="n">
        <f aca="false">H469*I469</f>
        <v>30</v>
      </c>
      <c r="K469" s="74" t="str">
        <f aca="false">IF(F469=0," ",J469/F469)</f>
        <v> </v>
      </c>
    </row>
    <row r="470" s="25" customFormat="true" ht="15" hidden="false" customHeight="true" outlineLevel="0" collapsed="false">
      <c r="A470" s="66"/>
      <c r="B470" s="67"/>
      <c r="C470" s="68"/>
      <c r="D470" s="69" t="s">
        <v>51</v>
      </c>
      <c r="E470" s="70" t="s">
        <v>191</v>
      </c>
      <c r="F470" s="41"/>
      <c r="G470" s="70" t="s">
        <v>95</v>
      </c>
      <c r="H470" s="68"/>
      <c r="I470" s="80" t="n">
        <v>0.05</v>
      </c>
      <c r="J470" s="41" t="n">
        <v>138</v>
      </c>
      <c r="K470" s="74" t="str">
        <f aca="false">IF(F470=0," ",J470/F470)</f>
        <v> </v>
      </c>
    </row>
    <row r="471" s="25" customFormat="true" ht="15" hidden="true" customHeight="true" outlineLevel="0" collapsed="false">
      <c r="A471" s="66"/>
      <c r="B471" s="67"/>
      <c r="C471" s="68"/>
      <c r="D471" s="69" t="s">
        <v>96</v>
      </c>
      <c r="E471" s="70" t="s">
        <v>192</v>
      </c>
      <c r="F471" s="41"/>
      <c r="G471" s="70"/>
      <c r="H471" s="68"/>
      <c r="I471" s="68"/>
      <c r="J471" s="41" t="n">
        <f aca="false">H471*I471</f>
        <v>0</v>
      </c>
      <c r="K471" s="74" t="str">
        <f aca="false">IF(F471=0," ",J471/F471)</f>
        <v> </v>
      </c>
    </row>
    <row r="472" s="25" customFormat="true" ht="15" hidden="true" customHeight="true" outlineLevel="0" collapsed="false">
      <c r="A472" s="66"/>
      <c r="B472" s="67"/>
      <c r="C472" s="68"/>
      <c r="D472" s="69" t="s">
        <v>54</v>
      </c>
      <c r="E472" s="70"/>
      <c r="F472" s="41"/>
      <c r="G472" s="70"/>
      <c r="H472" s="68"/>
      <c r="I472" s="68"/>
      <c r="J472" s="41"/>
      <c r="K472" s="74" t="str">
        <f aca="false">IF(F472=0," ",J472/F472)</f>
        <v> </v>
      </c>
    </row>
    <row r="473" s="52" customFormat="true" ht="19.5" hidden="false" customHeight="true" outlineLevel="0" collapsed="false">
      <c r="A473" s="60"/>
      <c r="B473" s="61"/>
      <c r="C473" s="62" t="n">
        <v>4240</v>
      </c>
      <c r="D473" s="63"/>
      <c r="E473" s="64" t="s">
        <v>101</v>
      </c>
      <c r="F473" s="65" t="n">
        <f aca="false">SUM(F474:F475)</f>
        <v>0</v>
      </c>
      <c r="G473" s="64"/>
      <c r="H473" s="62"/>
      <c r="I473" s="62"/>
      <c r="J473" s="65" t="n">
        <f aca="false">SUM(J474:J475)</f>
        <v>600</v>
      </c>
      <c r="K473" s="59" t="str">
        <f aca="false">IF(F473=0," ",J473/F473)</f>
        <v> </v>
      </c>
    </row>
    <row r="474" s="25" customFormat="true" ht="15" hidden="false" customHeight="true" outlineLevel="0" collapsed="false">
      <c r="A474" s="66"/>
      <c r="B474" s="67"/>
      <c r="C474" s="68"/>
      <c r="D474" s="69" t="s">
        <v>18</v>
      </c>
      <c r="E474" s="70" t="s">
        <v>193</v>
      </c>
      <c r="F474" s="41"/>
      <c r="G474" s="70" t="s">
        <v>103</v>
      </c>
      <c r="H474" s="68" t="n">
        <v>2</v>
      </c>
      <c r="I474" s="68" t="n">
        <v>150</v>
      </c>
      <c r="J474" s="41" t="n">
        <f aca="false">H474*I474</f>
        <v>300</v>
      </c>
      <c r="K474" s="74" t="str">
        <f aca="false">IF(F474=0," ",J474/F474)</f>
        <v> </v>
      </c>
    </row>
    <row r="475" s="25" customFormat="true" ht="15" hidden="false" customHeight="true" outlineLevel="0" collapsed="false">
      <c r="A475" s="66"/>
      <c r="B475" s="67"/>
      <c r="C475" s="68"/>
      <c r="D475" s="69" t="s">
        <v>21</v>
      </c>
      <c r="E475" s="70" t="s">
        <v>194</v>
      </c>
      <c r="F475" s="41"/>
      <c r="G475" s="70" t="s">
        <v>105</v>
      </c>
      <c r="H475" s="68" t="n">
        <v>2</v>
      </c>
      <c r="I475" s="68" t="n">
        <v>150</v>
      </c>
      <c r="J475" s="41" t="n">
        <f aca="false">H475*I475</f>
        <v>300</v>
      </c>
      <c r="K475" s="74" t="str">
        <f aca="false">IF(F475=0," ",J475/F475)</f>
        <v> </v>
      </c>
    </row>
    <row r="476" s="52" customFormat="true" ht="13.5" hidden="false" customHeight="true" outlineLevel="0" collapsed="false">
      <c r="A476" s="60"/>
      <c r="B476" s="61"/>
      <c r="C476" s="62" t="n">
        <v>4260</v>
      </c>
      <c r="D476" s="63"/>
      <c r="E476" s="64" t="s">
        <v>253</v>
      </c>
      <c r="F476" s="65" t="n">
        <v>20200</v>
      </c>
      <c r="G476" s="64"/>
      <c r="H476" s="62"/>
      <c r="I476" s="62"/>
      <c r="J476" s="65" t="n">
        <f aca="false">SUM(J477:J478)</f>
        <v>17322</v>
      </c>
      <c r="K476" s="59" t="n">
        <f aca="false">IF(F476=0," ",J476/F476)</f>
        <v>0.857524752475248</v>
      </c>
    </row>
    <row r="477" s="25" customFormat="true" ht="13.5" hidden="false" customHeight="true" outlineLevel="0" collapsed="false">
      <c r="A477" s="66"/>
      <c r="B477" s="67"/>
      <c r="C477" s="68"/>
      <c r="D477" s="69" t="s">
        <v>18</v>
      </c>
      <c r="E477" s="70" t="s">
        <v>107</v>
      </c>
      <c r="F477" s="41"/>
      <c r="G477" s="70" t="s">
        <v>108</v>
      </c>
      <c r="H477" s="68" t="n">
        <v>4750</v>
      </c>
      <c r="I477" s="68" t="n">
        <v>0.46</v>
      </c>
      <c r="J477" s="41" t="n">
        <f aca="false">H477*I477</f>
        <v>2185</v>
      </c>
      <c r="K477" s="74" t="str">
        <f aca="false">IF(F477=0," ",J477/F477)</f>
        <v> </v>
      </c>
    </row>
    <row r="478" s="25" customFormat="true" ht="13.5" hidden="false" customHeight="true" outlineLevel="0" collapsed="false">
      <c r="A478" s="66"/>
      <c r="B478" s="67"/>
      <c r="C478" s="68"/>
      <c r="D478" s="69" t="s">
        <v>21</v>
      </c>
      <c r="E478" s="70" t="s">
        <v>109</v>
      </c>
      <c r="F478" s="41"/>
      <c r="G478" s="70" t="s">
        <v>110</v>
      </c>
      <c r="H478" s="68" t="n">
        <v>560</v>
      </c>
      <c r="I478" s="68" t="n">
        <v>27.03</v>
      </c>
      <c r="J478" s="41" t="n">
        <f aca="false">H478*I478+0.2</f>
        <v>15137</v>
      </c>
      <c r="K478" s="74" t="str">
        <f aca="false">IF(F478=0," ",J478/F478)</f>
        <v> </v>
      </c>
    </row>
    <row r="479" customFormat="false" ht="12" hidden="true" customHeight="false" outlineLevel="0" collapsed="false">
      <c r="A479" s="111"/>
      <c r="B479" s="112"/>
      <c r="C479" s="113"/>
      <c r="D479" s="114"/>
      <c r="E479" s="19"/>
      <c r="F479" s="115"/>
      <c r="G479" s="19"/>
      <c r="H479" s="116"/>
      <c r="I479" s="117"/>
      <c r="J479" s="126"/>
      <c r="K479" s="119"/>
    </row>
    <row r="480" s="52" customFormat="true" ht="15" hidden="true" customHeight="true" outlineLevel="0" collapsed="false">
      <c r="A480" s="60"/>
      <c r="B480" s="61"/>
      <c r="C480" s="62" t="n">
        <v>4270</v>
      </c>
      <c r="D480" s="63"/>
      <c r="E480" s="64" t="s">
        <v>117</v>
      </c>
      <c r="F480" s="65" t="n">
        <v>0</v>
      </c>
      <c r="G480" s="64"/>
      <c r="H480" s="62"/>
      <c r="I480" s="62"/>
      <c r="J480" s="65" t="n">
        <v>0</v>
      </c>
      <c r="K480" s="59" t="str">
        <f aca="false">IF(F480=0," ",J480/F480)</f>
        <v> </v>
      </c>
    </row>
    <row r="481" s="25" customFormat="true" ht="15" hidden="true" customHeight="true" outlineLevel="0" collapsed="false">
      <c r="A481" s="66"/>
      <c r="B481" s="67"/>
      <c r="C481" s="68"/>
      <c r="D481" s="69" t="s">
        <v>118</v>
      </c>
      <c r="E481" s="70" t="s">
        <v>119</v>
      </c>
      <c r="F481" s="41"/>
      <c r="G481" s="70"/>
      <c r="H481" s="68"/>
      <c r="I481" s="68"/>
      <c r="J481" s="41"/>
      <c r="K481" s="74" t="str">
        <f aca="false">IF(F481=0," ",J481/F481)</f>
        <v> </v>
      </c>
    </row>
    <row r="482" s="25" customFormat="true" ht="15" hidden="true" customHeight="true" outlineLevel="0" collapsed="false">
      <c r="A482" s="66"/>
      <c r="B482" s="67"/>
      <c r="C482" s="68"/>
      <c r="D482" s="69" t="s">
        <v>28</v>
      </c>
      <c r="E482" s="70" t="s">
        <v>120</v>
      </c>
      <c r="F482" s="41"/>
      <c r="G482" s="70"/>
      <c r="H482" s="68"/>
      <c r="I482" s="68"/>
      <c r="J482" s="41"/>
      <c r="K482" s="74" t="str">
        <f aca="false">IF(F482=0," ",J482/F482)</f>
        <v> </v>
      </c>
    </row>
    <row r="483" s="52" customFormat="true" ht="15" hidden="true" customHeight="true" outlineLevel="0" collapsed="false">
      <c r="A483" s="60"/>
      <c r="B483" s="61"/>
      <c r="C483" s="62" t="n">
        <v>4280</v>
      </c>
      <c r="D483" s="63"/>
      <c r="E483" s="64" t="s">
        <v>124</v>
      </c>
      <c r="F483" s="65" t="n">
        <v>0</v>
      </c>
      <c r="G483" s="64"/>
      <c r="H483" s="62"/>
      <c r="I483" s="62"/>
      <c r="J483" s="65" t="n">
        <v>0</v>
      </c>
      <c r="K483" s="59" t="str">
        <f aca="false">IF(F483=0," ",J483/F483)</f>
        <v> </v>
      </c>
    </row>
    <row r="484" s="25" customFormat="true" ht="15" hidden="true" customHeight="true" outlineLevel="0" collapsed="false">
      <c r="A484" s="66"/>
      <c r="B484" s="67"/>
      <c r="C484" s="68"/>
      <c r="D484" s="69" t="s">
        <v>118</v>
      </c>
      <c r="E484" s="70"/>
      <c r="F484" s="41"/>
      <c r="G484" s="70"/>
      <c r="H484" s="68"/>
      <c r="I484" s="68"/>
      <c r="J484" s="41"/>
      <c r="K484" s="74" t="str">
        <f aca="false">IF(F484=0," ",J484/F484)</f>
        <v> </v>
      </c>
    </row>
    <row r="485" s="52" customFormat="true" ht="13.5" hidden="false" customHeight="true" outlineLevel="0" collapsed="false">
      <c r="A485" s="60"/>
      <c r="B485" s="61"/>
      <c r="C485" s="62" t="n">
        <v>4300</v>
      </c>
      <c r="D485" s="63"/>
      <c r="E485" s="64" t="s">
        <v>254</v>
      </c>
      <c r="F485" s="65" t="n">
        <v>5541</v>
      </c>
      <c r="G485" s="64"/>
      <c r="H485" s="62"/>
      <c r="I485" s="62"/>
      <c r="J485" s="65" t="n">
        <f aca="false">SUM(J486:J496)</f>
        <v>5502</v>
      </c>
      <c r="K485" s="59" t="n">
        <f aca="false">IF(F485=0," ",J485/F485)</f>
        <v>0.992961559285328</v>
      </c>
    </row>
    <row r="486" s="25" customFormat="true" ht="19.5" hidden="false" customHeight="true" outlineLevel="0" collapsed="false">
      <c r="A486" s="66"/>
      <c r="B486" s="67"/>
      <c r="C486" s="68"/>
      <c r="D486" s="69" t="s">
        <v>18</v>
      </c>
      <c r="E486" s="70" t="s">
        <v>255</v>
      </c>
      <c r="F486" s="41"/>
      <c r="G486" s="70" t="s">
        <v>279</v>
      </c>
      <c r="H486" s="68" t="n">
        <v>2</v>
      </c>
      <c r="I486" s="68" t="n">
        <v>1000</v>
      </c>
      <c r="J486" s="41" t="n">
        <f aca="false">H486*I486</f>
        <v>2000</v>
      </c>
      <c r="K486" s="74" t="str">
        <f aca="false">IF(F486=0," ",J486/F486)</f>
        <v> </v>
      </c>
    </row>
    <row r="487" s="25" customFormat="true" ht="15" hidden="true" customHeight="true" outlineLevel="0" collapsed="false">
      <c r="A487" s="66"/>
      <c r="B487" s="67"/>
      <c r="C487" s="68"/>
      <c r="D487" s="69" t="s">
        <v>28</v>
      </c>
      <c r="E487" s="70" t="s">
        <v>197</v>
      </c>
      <c r="F487" s="41"/>
      <c r="G487" s="70"/>
      <c r="H487" s="68"/>
      <c r="I487" s="68"/>
      <c r="J487" s="41" t="n">
        <f aca="false">H487*I487</f>
        <v>0</v>
      </c>
      <c r="K487" s="74" t="str">
        <f aca="false">IF(F487=0," ",J487/F487)</f>
        <v> </v>
      </c>
    </row>
    <row r="488" s="25" customFormat="true" ht="15" hidden="true" customHeight="true" outlineLevel="0" collapsed="false">
      <c r="A488" s="66"/>
      <c r="B488" s="67"/>
      <c r="C488" s="68"/>
      <c r="D488" s="69" t="s">
        <v>30</v>
      </c>
      <c r="E488" s="70"/>
      <c r="F488" s="41"/>
      <c r="G488" s="70"/>
      <c r="H488" s="68"/>
      <c r="I488" s="68"/>
      <c r="J488" s="41"/>
      <c r="K488" s="74" t="str">
        <f aca="false">IF(F488=0," ",J488/F488)</f>
        <v> </v>
      </c>
    </row>
    <row r="489" s="25" customFormat="true" ht="15" hidden="true" customHeight="true" outlineLevel="0" collapsed="false">
      <c r="A489" s="66"/>
      <c r="B489" s="67"/>
      <c r="C489" s="68"/>
      <c r="D489" s="69" t="s">
        <v>28</v>
      </c>
      <c r="E489" s="70" t="s">
        <v>235</v>
      </c>
      <c r="F489" s="41"/>
      <c r="G489" s="70" t="s">
        <v>281</v>
      </c>
      <c r="H489" s="68" t="n">
        <v>1</v>
      </c>
      <c r="I489" s="68" t="n">
        <v>1300</v>
      </c>
      <c r="J489" s="41"/>
      <c r="K489" s="74" t="str">
        <f aca="false">IF(F489=0," ",J489/F489)</f>
        <v> </v>
      </c>
    </row>
    <row r="490" s="25" customFormat="true" ht="15" hidden="true" customHeight="true" outlineLevel="0" collapsed="false">
      <c r="A490" s="66"/>
      <c r="B490" s="67"/>
      <c r="C490" s="68"/>
      <c r="D490" s="69" t="s">
        <v>33</v>
      </c>
      <c r="E490" s="70" t="s">
        <v>198</v>
      </c>
      <c r="F490" s="41"/>
      <c r="G490" s="70"/>
      <c r="H490" s="68"/>
      <c r="I490" s="68"/>
      <c r="J490" s="41" t="n">
        <f aca="false">H490*I490</f>
        <v>0</v>
      </c>
      <c r="K490" s="74" t="str">
        <f aca="false">IF(F490=0," ",J490/F490)</f>
        <v> </v>
      </c>
    </row>
    <row r="491" s="25" customFormat="true" ht="13.5" hidden="false" customHeight="true" outlineLevel="0" collapsed="false">
      <c r="A491" s="66"/>
      <c r="B491" s="67"/>
      <c r="C491" s="68"/>
      <c r="D491" s="69" t="s">
        <v>21</v>
      </c>
      <c r="E491" s="70" t="s">
        <v>129</v>
      </c>
      <c r="F491" s="41"/>
      <c r="G491" s="70" t="s">
        <v>77</v>
      </c>
      <c r="H491" s="68" t="n">
        <v>12</v>
      </c>
      <c r="I491" s="68" t="n">
        <v>270</v>
      </c>
      <c r="J491" s="41" t="n">
        <f aca="false">H491*I491</f>
        <v>3240</v>
      </c>
      <c r="K491" s="74" t="str">
        <f aca="false">IF(F491=0," ",J491/F491)</f>
        <v> </v>
      </c>
    </row>
    <row r="492" s="25" customFormat="true" ht="15" hidden="true" customHeight="true" outlineLevel="0" collapsed="false">
      <c r="A492" s="66"/>
      <c r="B492" s="67"/>
      <c r="C492" s="68"/>
      <c r="D492" s="69" t="s">
        <v>57</v>
      </c>
      <c r="E492" s="70" t="s">
        <v>236</v>
      </c>
      <c r="F492" s="41"/>
      <c r="G492" s="70"/>
      <c r="H492" s="68"/>
      <c r="I492" s="68"/>
      <c r="J492" s="41"/>
      <c r="K492" s="74" t="str">
        <f aca="false">IF(F492=0," ",J492/F492)</f>
        <v> </v>
      </c>
    </row>
    <row r="493" s="25" customFormat="true" ht="15" hidden="true" customHeight="true" outlineLevel="0" collapsed="false">
      <c r="A493" s="66"/>
      <c r="B493" s="67"/>
      <c r="C493" s="68"/>
      <c r="D493" s="69" t="s">
        <v>96</v>
      </c>
      <c r="E493" s="70" t="s">
        <v>201</v>
      </c>
      <c r="F493" s="41"/>
      <c r="G493" s="70"/>
      <c r="H493" s="68"/>
      <c r="I493" s="68"/>
      <c r="J493" s="41" t="n">
        <f aca="false">H493*I493</f>
        <v>0</v>
      </c>
      <c r="K493" s="74" t="str">
        <f aca="false">IF(F493=0," ",J493/F493)</f>
        <v> </v>
      </c>
    </row>
    <row r="494" s="25" customFormat="true" ht="15" hidden="true" customHeight="true" outlineLevel="0" collapsed="false">
      <c r="A494" s="66"/>
      <c r="B494" s="67"/>
      <c r="C494" s="68"/>
      <c r="D494" s="69" t="s">
        <v>98</v>
      </c>
      <c r="E494" s="70" t="s">
        <v>138</v>
      </c>
      <c r="F494" s="41"/>
      <c r="G494" s="70"/>
      <c r="H494" s="68"/>
      <c r="I494" s="68"/>
      <c r="J494" s="41" t="n">
        <f aca="false">H494*I494</f>
        <v>0</v>
      </c>
      <c r="K494" s="74" t="str">
        <f aca="false">IF(F494=0," ",J494/F494)</f>
        <v> </v>
      </c>
    </row>
    <row r="495" s="25" customFormat="true" ht="15" hidden="true" customHeight="true" outlineLevel="0" collapsed="false">
      <c r="A495" s="66"/>
      <c r="B495" s="67"/>
      <c r="C495" s="68"/>
      <c r="D495" s="69" t="s">
        <v>139</v>
      </c>
      <c r="E495" s="70" t="s">
        <v>140</v>
      </c>
      <c r="F495" s="41"/>
      <c r="G495" s="70"/>
      <c r="H495" s="68"/>
      <c r="I495" s="68"/>
      <c r="J495" s="41" t="n">
        <f aca="false">H495*I495</f>
        <v>0</v>
      </c>
      <c r="K495" s="74" t="str">
        <f aca="false">IF(F495=0," ",J495/F495)</f>
        <v> </v>
      </c>
    </row>
    <row r="496" s="25" customFormat="true" ht="15" hidden="false" customHeight="true" outlineLevel="0" collapsed="false">
      <c r="A496" s="66"/>
      <c r="B496" s="67"/>
      <c r="C496" s="68"/>
      <c r="D496" s="69" t="s">
        <v>37</v>
      </c>
      <c r="E496" s="70" t="s">
        <v>256</v>
      </c>
      <c r="F496" s="41"/>
      <c r="G496" s="70" t="s">
        <v>257</v>
      </c>
      <c r="H496" s="68"/>
      <c r="I496" s="68"/>
      <c r="J496" s="41" t="n">
        <v>262</v>
      </c>
      <c r="K496" s="74" t="str">
        <f aca="false">IF(F496=0," ",J496/F496)</f>
        <v> </v>
      </c>
    </row>
    <row r="497" s="52" customFormat="true" ht="15" hidden="true" customHeight="true" outlineLevel="0" collapsed="false">
      <c r="A497" s="60"/>
      <c r="B497" s="61"/>
      <c r="C497" s="62" t="n">
        <v>4350</v>
      </c>
      <c r="D497" s="63"/>
      <c r="E497" s="64" t="s">
        <v>204</v>
      </c>
      <c r="F497" s="65" t="n">
        <f aca="false">F498</f>
        <v>0</v>
      </c>
      <c r="G497" s="64"/>
      <c r="H497" s="62"/>
      <c r="I497" s="62"/>
      <c r="J497" s="65" t="n">
        <f aca="false">J498</f>
        <v>0</v>
      </c>
      <c r="K497" s="59" t="str">
        <f aca="false">IF(F497=0," ",J497/F497)</f>
        <v> </v>
      </c>
    </row>
    <row r="498" s="25" customFormat="true" ht="15" hidden="true" customHeight="true" outlineLevel="0" collapsed="false">
      <c r="A498" s="66"/>
      <c r="B498" s="67"/>
      <c r="C498" s="68"/>
      <c r="D498" s="69" t="s">
        <v>118</v>
      </c>
      <c r="E498" s="70" t="s">
        <v>204</v>
      </c>
      <c r="F498" s="41"/>
      <c r="G498" s="70"/>
      <c r="H498" s="68"/>
      <c r="I498" s="68"/>
      <c r="J498" s="41"/>
      <c r="K498" s="74" t="str">
        <f aca="false">IF(F498=0," ",J498/F498)</f>
        <v> </v>
      </c>
    </row>
    <row r="499" s="52" customFormat="true" ht="15" hidden="true" customHeight="true" outlineLevel="0" collapsed="false">
      <c r="A499" s="60"/>
      <c r="B499" s="61"/>
      <c r="C499" s="62" t="n">
        <v>4410</v>
      </c>
      <c r="D499" s="63"/>
      <c r="E499" s="64" t="s">
        <v>145</v>
      </c>
      <c r="F499" s="65" t="n">
        <f aca="false">F500</f>
        <v>0</v>
      </c>
      <c r="G499" s="64"/>
      <c r="H499" s="62"/>
      <c r="I499" s="62"/>
      <c r="J499" s="65" t="n">
        <f aca="false">J500</f>
        <v>0</v>
      </c>
      <c r="K499" s="59" t="str">
        <f aca="false">IF(F499=0," ",J499/F499)</f>
        <v> </v>
      </c>
    </row>
    <row r="500" s="25" customFormat="true" ht="15" hidden="true" customHeight="true" outlineLevel="0" collapsed="false">
      <c r="A500" s="66"/>
      <c r="B500" s="67"/>
      <c r="C500" s="68"/>
      <c r="D500" s="69" t="s">
        <v>118</v>
      </c>
      <c r="E500" s="70" t="s">
        <v>205</v>
      </c>
      <c r="F500" s="41"/>
      <c r="G500" s="70"/>
      <c r="H500" s="68"/>
      <c r="I500" s="68"/>
      <c r="J500" s="41"/>
      <c r="K500" s="74" t="str">
        <f aca="false">IF(F500=0," ",J500/F500)</f>
        <v> </v>
      </c>
    </row>
    <row r="501" s="52" customFormat="true" ht="13.5" hidden="false" customHeight="true" outlineLevel="0" collapsed="false">
      <c r="A501" s="60"/>
      <c r="B501" s="61"/>
      <c r="C501" s="62" t="n">
        <v>4370</v>
      </c>
      <c r="D501" s="63"/>
      <c r="E501" s="64" t="s">
        <v>144</v>
      </c>
      <c r="F501" s="65" t="n">
        <v>1900</v>
      </c>
      <c r="G501" s="64"/>
      <c r="H501" s="62"/>
      <c r="I501" s="62"/>
      <c r="J501" s="65" t="n">
        <f aca="false">J502</f>
        <v>1940</v>
      </c>
      <c r="K501" s="59" t="n">
        <f aca="false">IF(F501=0," ",J501/F501)</f>
        <v>1.02105263157895</v>
      </c>
    </row>
    <row r="502" s="25" customFormat="true" ht="13.5" hidden="false" customHeight="true" outlineLevel="0" collapsed="false">
      <c r="A502" s="66"/>
      <c r="B502" s="67"/>
      <c r="C502" s="68"/>
      <c r="D502" s="69" t="s">
        <v>18</v>
      </c>
      <c r="E502" s="70" t="s">
        <v>144</v>
      </c>
      <c r="F502" s="41"/>
      <c r="G502" s="70" t="s">
        <v>142</v>
      </c>
      <c r="H502" s="68" t="n">
        <v>2</v>
      </c>
      <c r="I502" s="68" t="n">
        <v>970</v>
      </c>
      <c r="J502" s="41" t="n">
        <f aca="false">H502*I502</f>
        <v>1940</v>
      </c>
      <c r="K502" s="74" t="str">
        <f aca="false">IF(F502=0," ",J502/F502)</f>
        <v> </v>
      </c>
    </row>
    <row r="503" s="52" customFormat="true" ht="13.5" hidden="false" customHeight="true" outlineLevel="0" collapsed="false">
      <c r="A503" s="60"/>
      <c r="B503" s="61"/>
      <c r="C503" s="62" t="n">
        <v>4430</v>
      </c>
      <c r="D503" s="63"/>
      <c r="E503" s="64" t="s">
        <v>206</v>
      </c>
      <c r="F503" s="65" t="n">
        <v>200</v>
      </c>
      <c r="G503" s="64"/>
      <c r="H503" s="62"/>
      <c r="I503" s="62"/>
      <c r="J503" s="65" t="n">
        <f aca="false">SUM(J504:J505)</f>
        <v>205</v>
      </c>
      <c r="K503" s="59" t="n">
        <f aca="false">IF(F503=0," ",J503/F503)</f>
        <v>1.025</v>
      </c>
    </row>
    <row r="504" s="25" customFormat="true" ht="13.5" hidden="false" customHeight="true" outlineLevel="0" collapsed="false">
      <c r="A504" s="66"/>
      <c r="B504" s="67"/>
      <c r="C504" s="68"/>
      <c r="D504" s="69" t="s">
        <v>18</v>
      </c>
      <c r="E504" s="70" t="s">
        <v>282</v>
      </c>
      <c r="F504" s="41"/>
      <c r="G504" s="70"/>
      <c r="H504" s="68"/>
      <c r="I504" s="68"/>
      <c r="J504" s="41" t="n">
        <v>205</v>
      </c>
      <c r="K504" s="74" t="str">
        <f aca="false">IF(F504=0," ",J504/F504)</f>
        <v> </v>
      </c>
    </row>
    <row r="505" s="25" customFormat="true" ht="15" hidden="true" customHeight="true" outlineLevel="0" collapsed="false">
      <c r="A505" s="66"/>
      <c r="B505" s="67"/>
      <c r="C505" s="68"/>
      <c r="D505" s="69" t="s">
        <v>28</v>
      </c>
      <c r="E505" s="70" t="s">
        <v>149</v>
      </c>
      <c r="F505" s="41"/>
      <c r="G505" s="70"/>
      <c r="H505" s="68"/>
      <c r="I505" s="68"/>
      <c r="J505" s="41"/>
      <c r="K505" s="74" t="str">
        <f aca="false">IF(F505=0," ",J505/F505)</f>
        <v> </v>
      </c>
    </row>
    <row r="506" s="52" customFormat="true" ht="14.25" hidden="false" customHeight="true" outlineLevel="0" collapsed="false">
      <c r="A506" s="60"/>
      <c r="B506" s="61"/>
      <c r="C506" s="62" t="n">
        <v>4440</v>
      </c>
      <c r="D506" s="63"/>
      <c r="E506" s="64" t="s">
        <v>150</v>
      </c>
      <c r="F506" s="65" t="n">
        <v>11304</v>
      </c>
      <c r="G506" s="64"/>
      <c r="H506" s="62"/>
      <c r="I506" s="62"/>
      <c r="J506" s="65" t="n">
        <f aca="false">SUM(J507:J510)</f>
        <v>6777.995</v>
      </c>
      <c r="K506" s="59" t="n">
        <f aca="false">IF(F506=0," ",J506/F506)</f>
        <v>0.599610314932767</v>
      </c>
    </row>
    <row r="507" s="25" customFormat="true" ht="18.75" hidden="false" customHeight="true" outlineLevel="0" collapsed="false">
      <c r="A507" s="66"/>
      <c r="B507" s="67"/>
      <c r="C507" s="68"/>
      <c r="D507" s="69" t="s">
        <v>18</v>
      </c>
      <c r="E507" s="70" t="s">
        <v>283</v>
      </c>
      <c r="F507" s="41"/>
      <c r="G507" s="70" t="s">
        <v>284</v>
      </c>
      <c r="H507" s="68" t="n">
        <v>3</v>
      </c>
      <c r="I507" s="68" t="n">
        <v>2122</v>
      </c>
      <c r="J507" s="41" t="n">
        <f aca="false">H507*I507</f>
        <v>6366</v>
      </c>
      <c r="K507" s="74" t="str">
        <f aca="false">IF(F507=0," ",J507/F507)</f>
        <v> </v>
      </c>
    </row>
    <row r="508" s="25" customFormat="true" ht="15" hidden="true" customHeight="true" outlineLevel="0" collapsed="false">
      <c r="A508" s="66"/>
      <c r="B508" s="67"/>
      <c r="C508" s="68"/>
      <c r="D508" s="69" t="s">
        <v>28</v>
      </c>
      <c r="E508" s="70" t="s">
        <v>210</v>
      </c>
      <c r="F508" s="41"/>
      <c r="G508" s="70" t="s">
        <v>211</v>
      </c>
      <c r="H508" s="68"/>
      <c r="I508" s="68"/>
      <c r="J508" s="41"/>
      <c r="K508" s="74" t="str">
        <f aca="false">IF(F508=0," ",J508/F508)</f>
        <v> </v>
      </c>
    </row>
    <row r="509" s="25" customFormat="true" ht="22.5" hidden="false" customHeight="true" outlineLevel="0" collapsed="false">
      <c r="A509" s="170"/>
      <c r="B509" s="171"/>
      <c r="C509" s="172"/>
      <c r="D509" s="173" t="s">
        <v>21</v>
      </c>
      <c r="E509" s="174" t="s">
        <v>258</v>
      </c>
      <c r="F509" s="175"/>
      <c r="G509" s="176" t="s">
        <v>154</v>
      </c>
      <c r="H509" s="172" t="n">
        <v>0.5</v>
      </c>
      <c r="I509" s="177" t="n">
        <v>823.11</v>
      </c>
      <c r="J509" s="175" t="n">
        <f aca="false">H509*I509+0.44</f>
        <v>411.995</v>
      </c>
      <c r="K509" s="178" t="str">
        <f aca="false">IF(F509=0," ",J509/F509)</f>
        <v> </v>
      </c>
    </row>
    <row r="510" s="25" customFormat="true" ht="15" hidden="true" customHeight="true" outlineLevel="0" collapsed="false">
      <c r="A510" s="179"/>
      <c r="B510" s="180"/>
      <c r="C510" s="179"/>
      <c r="D510" s="181" t="s">
        <v>32</v>
      </c>
      <c r="E510" s="182" t="s">
        <v>213</v>
      </c>
      <c r="F510" s="183"/>
      <c r="G510" s="184" t="s">
        <v>157</v>
      </c>
      <c r="H510" s="179"/>
      <c r="I510" s="185" t="n">
        <f aca="false">1955.32*6.25%*101.5%</f>
        <v>124.0406125</v>
      </c>
      <c r="J510" s="183"/>
      <c r="K510" s="186" t="str">
        <f aca="false">IF(F510=0," ",J510/F510)</f>
        <v> </v>
      </c>
    </row>
    <row r="511" s="20" customFormat="true" ht="24" hidden="true" customHeight="false" outlineLevel="0" collapsed="false">
      <c r="A511" s="55"/>
      <c r="B511" s="54" t="n">
        <v>85412</v>
      </c>
      <c r="C511" s="55"/>
      <c r="D511" s="56"/>
      <c r="E511" s="57" t="s">
        <v>285</v>
      </c>
      <c r="F511" s="58" t="n">
        <f aca="false">F512</f>
        <v>0</v>
      </c>
      <c r="G511" s="131" t="n">
        <f aca="false">G512</f>
        <v>0</v>
      </c>
      <c r="H511" s="132" t="n">
        <f aca="false">H512</f>
        <v>0</v>
      </c>
      <c r="I511" s="132" t="n">
        <f aca="false">I512</f>
        <v>0</v>
      </c>
      <c r="J511" s="58" t="n">
        <f aca="false">J512</f>
        <v>0</v>
      </c>
      <c r="K511" s="187" t="str">
        <f aca="false">IF(F511=0," ",J511/F511)</f>
        <v> </v>
      </c>
    </row>
    <row r="512" s="52" customFormat="true" ht="13.5" hidden="true" customHeight="true" outlineLevel="0" collapsed="false">
      <c r="A512" s="62"/>
      <c r="B512" s="61"/>
      <c r="C512" s="62" t="n">
        <v>4300</v>
      </c>
      <c r="D512" s="63"/>
      <c r="E512" s="64" t="s">
        <v>254</v>
      </c>
      <c r="F512" s="65"/>
      <c r="G512" s="64"/>
      <c r="H512" s="62"/>
      <c r="I512" s="62"/>
      <c r="J512" s="65" t="n">
        <v>0</v>
      </c>
      <c r="K512" s="188" t="str">
        <f aca="false">IF(F512=0," ",J512/F512)</f>
        <v> </v>
      </c>
    </row>
    <row r="513" s="52" customFormat="true" ht="16.5" hidden="true" customHeight="true" outlineLevel="0" collapsed="false">
      <c r="A513" s="189" t="n">
        <v>926</v>
      </c>
      <c r="B513" s="190"/>
      <c r="C513" s="189"/>
      <c r="D513" s="191"/>
      <c r="E513" s="192" t="s">
        <v>286</v>
      </c>
      <c r="F513" s="50" t="n">
        <f aca="false">F514</f>
        <v>0</v>
      </c>
      <c r="G513" s="192"/>
      <c r="H513" s="189"/>
      <c r="I513" s="189"/>
      <c r="J513" s="50" t="n">
        <f aca="false">J514</f>
        <v>0</v>
      </c>
      <c r="K513" s="193" t="str">
        <f aca="false">IF(F513=0," ",J513/F513)</f>
        <v> </v>
      </c>
    </row>
    <row r="514" s="20" customFormat="true" ht="12" hidden="true" customHeight="false" outlineLevel="0" collapsed="false">
      <c r="A514" s="55"/>
      <c r="B514" s="54" t="n">
        <v>92695</v>
      </c>
      <c r="C514" s="55"/>
      <c r="D514" s="56"/>
      <c r="E514" s="57" t="s">
        <v>272</v>
      </c>
      <c r="F514" s="58" t="n">
        <f aca="false">F515+F529+F532</f>
        <v>0</v>
      </c>
      <c r="G514" s="194"/>
      <c r="H514" s="55"/>
      <c r="I514" s="55"/>
      <c r="J514" s="58" t="n">
        <f aca="false">J515+J529+J532</f>
        <v>0</v>
      </c>
      <c r="K514" s="187" t="str">
        <f aca="false">IF(F514=0," ",J514/F514)</f>
        <v> </v>
      </c>
    </row>
    <row r="515" s="52" customFormat="true" ht="20.25" hidden="true" customHeight="true" outlineLevel="0" collapsed="false">
      <c r="A515" s="62"/>
      <c r="B515" s="61"/>
      <c r="C515" s="62" t="n">
        <v>4010</v>
      </c>
      <c r="D515" s="63"/>
      <c r="E515" s="64" t="s">
        <v>287</v>
      </c>
      <c r="F515" s="65"/>
      <c r="G515" s="64"/>
      <c r="H515" s="62"/>
      <c r="I515" s="62"/>
      <c r="J515" s="65" t="n">
        <f aca="false">J516</f>
        <v>0</v>
      </c>
      <c r="K515" s="188" t="str">
        <f aca="false">IF(F515=0," ",J515/F515)</f>
        <v> </v>
      </c>
    </row>
    <row r="516" s="52" customFormat="true" ht="13.5" hidden="true" customHeight="true" outlineLevel="0" collapsed="false">
      <c r="A516" s="78"/>
      <c r="B516" s="77"/>
      <c r="C516" s="195" t="s">
        <v>18</v>
      </c>
      <c r="D516" s="63"/>
      <c r="E516" s="64" t="s">
        <v>165</v>
      </c>
      <c r="F516" s="65"/>
      <c r="G516" s="64"/>
      <c r="H516" s="62"/>
      <c r="I516" s="62"/>
      <c r="J516" s="65" t="n">
        <f aca="false">SUM(J517:J528)</f>
        <v>0</v>
      </c>
      <c r="K516" s="188" t="str">
        <f aca="false">IF(F516=0," ",J516/F516)</f>
        <v> </v>
      </c>
    </row>
    <row r="517" s="25" customFormat="true" ht="15" hidden="true" customHeight="true" outlineLevel="0" collapsed="false">
      <c r="A517" s="68"/>
      <c r="B517" s="67"/>
      <c r="C517" s="68"/>
      <c r="D517" s="69" t="s">
        <v>118</v>
      </c>
      <c r="E517" s="70" t="s">
        <v>47</v>
      </c>
      <c r="F517" s="41"/>
      <c r="G517" s="70" t="s">
        <v>27</v>
      </c>
      <c r="H517" s="68"/>
      <c r="I517" s="68"/>
      <c r="J517" s="41"/>
      <c r="K517" s="196" t="str">
        <f aca="false">IF(F517=0," ",J517/F517)</f>
        <v> </v>
      </c>
    </row>
    <row r="518" s="25" customFormat="true" ht="15" hidden="true" customHeight="true" outlineLevel="0" collapsed="false">
      <c r="A518" s="68"/>
      <c r="B518" s="67"/>
      <c r="C518" s="68"/>
      <c r="D518" s="69" t="s">
        <v>28</v>
      </c>
      <c r="E518" s="70" t="s">
        <v>48</v>
      </c>
      <c r="F518" s="41"/>
      <c r="G518" s="70"/>
      <c r="H518" s="68"/>
      <c r="I518" s="68"/>
      <c r="J518" s="41"/>
      <c r="K518" s="196" t="str">
        <f aca="false">IF(F518=0," ",J518/F518)</f>
        <v> </v>
      </c>
    </row>
    <row r="519" s="25" customFormat="true" ht="15" hidden="true" customHeight="true" outlineLevel="0" collapsed="false">
      <c r="A519" s="68"/>
      <c r="B519" s="67"/>
      <c r="C519" s="68"/>
      <c r="D519" s="69" t="s">
        <v>30</v>
      </c>
      <c r="E519" s="70" t="s">
        <v>49</v>
      </c>
      <c r="F519" s="41"/>
      <c r="G519" s="70" t="s">
        <v>31</v>
      </c>
      <c r="H519" s="68"/>
      <c r="I519" s="68"/>
      <c r="J519" s="41"/>
      <c r="K519" s="196" t="str">
        <f aca="false">IF(F519=0," ",J519/F519)</f>
        <v> </v>
      </c>
    </row>
    <row r="520" s="25" customFormat="true" ht="15" hidden="true" customHeight="true" outlineLevel="0" collapsed="false">
      <c r="A520" s="68"/>
      <c r="B520" s="67"/>
      <c r="C520" s="68"/>
      <c r="D520" s="69" t="s">
        <v>32</v>
      </c>
      <c r="E520" s="70" t="s">
        <v>166</v>
      </c>
      <c r="F520" s="41"/>
      <c r="G520" s="70" t="s">
        <v>167</v>
      </c>
      <c r="H520" s="68" t="n">
        <f aca="false">J517</f>
        <v>0</v>
      </c>
      <c r="I520" s="80" t="n">
        <v>0.03</v>
      </c>
      <c r="J520" s="41"/>
      <c r="K520" s="196" t="str">
        <f aca="false">IF(F520=0," ",J520/F520)</f>
        <v> </v>
      </c>
    </row>
    <row r="521" s="25" customFormat="true" ht="15" hidden="true" customHeight="true" outlineLevel="0" collapsed="false">
      <c r="A521" s="68"/>
      <c r="B521" s="67"/>
      <c r="C521" s="68"/>
      <c r="D521" s="69" t="s">
        <v>33</v>
      </c>
      <c r="E521" s="70" t="s">
        <v>55</v>
      </c>
      <c r="F521" s="41"/>
      <c r="G521" s="70" t="s">
        <v>31</v>
      </c>
      <c r="H521" s="68"/>
      <c r="I521" s="68"/>
      <c r="J521" s="41"/>
      <c r="K521" s="196" t="str">
        <f aca="false">IF(F521=0," ",J521/F521)</f>
        <v> </v>
      </c>
    </row>
    <row r="522" s="25" customFormat="true" ht="15" hidden="true" customHeight="true" outlineLevel="0" collapsed="false">
      <c r="A522" s="68"/>
      <c r="B522" s="67"/>
      <c r="C522" s="68"/>
      <c r="D522" s="69" t="s">
        <v>54</v>
      </c>
      <c r="E522" s="70" t="s">
        <v>218</v>
      </c>
      <c r="F522" s="41"/>
      <c r="G522" s="70" t="s">
        <v>35</v>
      </c>
      <c r="H522" s="68" t="n">
        <f aca="false">J517</f>
        <v>0</v>
      </c>
      <c r="I522" s="72" t="n">
        <v>0.008</v>
      </c>
      <c r="J522" s="41"/>
      <c r="K522" s="196" t="str">
        <f aca="false">IF(F522=0," ",J522/F522)</f>
        <v> </v>
      </c>
    </row>
    <row r="523" s="25" customFormat="true" ht="15" hidden="true" customHeight="true" outlineLevel="0" collapsed="false">
      <c r="A523" s="68"/>
      <c r="B523" s="67"/>
      <c r="C523" s="68"/>
      <c r="D523" s="69" t="s">
        <v>57</v>
      </c>
      <c r="E523" s="70" t="s">
        <v>38</v>
      </c>
      <c r="F523" s="41"/>
      <c r="G523" s="70" t="s">
        <v>169</v>
      </c>
      <c r="H523" s="68" t="n">
        <f aca="false">J517</f>
        <v>0</v>
      </c>
      <c r="I523" s="72" t="n">
        <v>0.002</v>
      </c>
      <c r="J523" s="41"/>
      <c r="K523" s="196" t="str">
        <f aca="false">IF(F523=0," ",J523/F523)</f>
        <v> </v>
      </c>
    </row>
    <row r="524" s="25" customFormat="true" ht="15" hidden="true" customHeight="true" outlineLevel="0" collapsed="false">
      <c r="A524" s="68"/>
      <c r="B524" s="67"/>
      <c r="C524" s="68"/>
      <c r="D524" s="69" t="s">
        <v>96</v>
      </c>
      <c r="E524" s="70" t="s">
        <v>170</v>
      </c>
      <c r="F524" s="41"/>
      <c r="G524" s="70" t="s">
        <v>171</v>
      </c>
      <c r="H524" s="68"/>
      <c r="I524" s="68"/>
      <c r="J524" s="41"/>
      <c r="K524" s="196" t="str">
        <f aca="false">IF(F524=0," ",J524/F524)</f>
        <v> </v>
      </c>
    </row>
    <row r="525" s="25" customFormat="true" ht="15" hidden="true" customHeight="true" outlineLevel="0" collapsed="false">
      <c r="A525" s="68"/>
      <c r="B525" s="67"/>
      <c r="C525" s="68"/>
      <c r="D525" s="69" t="s">
        <v>98</v>
      </c>
      <c r="E525" s="70" t="s">
        <v>172</v>
      </c>
      <c r="F525" s="41"/>
      <c r="G525" s="70" t="s">
        <v>41</v>
      </c>
      <c r="H525" s="68"/>
      <c r="I525" s="68"/>
      <c r="J525" s="41"/>
      <c r="K525" s="196" t="str">
        <f aca="false">IF(F525=0," ",J525/F525)</f>
        <v> </v>
      </c>
    </row>
    <row r="526" s="25" customFormat="true" ht="15" hidden="true" customHeight="true" outlineLevel="0" collapsed="false">
      <c r="A526" s="68"/>
      <c r="B526" s="67"/>
      <c r="C526" s="68"/>
      <c r="D526" s="69" t="s">
        <v>139</v>
      </c>
      <c r="E526" s="70" t="s">
        <v>173</v>
      </c>
      <c r="F526" s="41"/>
      <c r="G526" s="70" t="s">
        <v>59</v>
      </c>
      <c r="H526" s="68"/>
      <c r="I526" s="68"/>
      <c r="J526" s="41"/>
      <c r="K526" s="196" t="str">
        <f aca="false">IF(F526=0," ",J526/F526)</f>
        <v> </v>
      </c>
    </row>
    <row r="527" s="25" customFormat="true" ht="15" hidden="true" customHeight="true" outlineLevel="0" collapsed="false">
      <c r="A527" s="68"/>
      <c r="B527" s="67"/>
      <c r="C527" s="68"/>
      <c r="D527" s="69" t="s">
        <v>100</v>
      </c>
      <c r="E527" s="70" t="s">
        <v>216</v>
      </c>
      <c r="F527" s="41"/>
      <c r="G527" s="70" t="s">
        <v>41</v>
      </c>
      <c r="H527" s="68"/>
      <c r="I527" s="68"/>
      <c r="J527" s="41"/>
      <c r="K527" s="196" t="str">
        <f aca="false">IF(F527=0," ",J527/F527)</f>
        <v> </v>
      </c>
    </row>
    <row r="528" s="25" customFormat="true" ht="15" hidden="true" customHeight="true" outlineLevel="0" collapsed="false">
      <c r="A528" s="68"/>
      <c r="B528" s="67"/>
      <c r="C528" s="68"/>
      <c r="D528" s="69" t="s">
        <v>217</v>
      </c>
      <c r="E528" s="70" t="s">
        <v>180</v>
      </c>
      <c r="F528" s="41"/>
      <c r="G528" s="70" t="s">
        <v>44</v>
      </c>
      <c r="H528" s="68"/>
      <c r="I528" s="68"/>
      <c r="J528" s="41"/>
      <c r="K528" s="196" t="str">
        <f aca="false">IF(F528=0," ",J528/F528)</f>
        <v> </v>
      </c>
    </row>
    <row r="529" s="52" customFormat="true" ht="13.5" hidden="true" customHeight="true" outlineLevel="0" collapsed="false">
      <c r="A529" s="62"/>
      <c r="B529" s="61"/>
      <c r="C529" s="62" t="n">
        <v>4110</v>
      </c>
      <c r="D529" s="63"/>
      <c r="E529" s="64" t="s">
        <v>220</v>
      </c>
      <c r="F529" s="65"/>
      <c r="G529" s="64"/>
      <c r="H529" s="62"/>
      <c r="I529" s="62"/>
      <c r="J529" s="65" t="n">
        <f aca="false">SUM(J530:J531)</f>
        <v>0</v>
      </c>
      <c r="K529" s="188" t="str">
        <f aca="false">IF(F529=0," ",J529/F529)</f>
        <v> </v>
      </c>
    </row>
    <row r="530" s="25" customFormat="true" ht="15" hidden="true" customHeight="true" outlineLevel="0" collapsed="false">
      <c r="A530" s="68"/>
      <c r="B530" s="67"/>
      <c r="C530" s="68"/>
      <c r="D530" s="69" t="s">
        <v>118</v>
      </c>
      <c r="E530" s="70" t="s">
        <v>25</v>
      </c>
      <c r="F530" s="41"/>
      <c r="G530" s="70" t="s">
        <v>70</v>
      </c>
      <c r="H530" s="68"/>
      <c r="I530" s="72" t="n">
        <v>0.1799</v>
      </c>
      <c r="J530" s="41" t="n">
        <f aca="false">H530*I530</f>
        <v>0</v>
      </c>
      <c r="K530" s="196" t="str">
        <f aca="false">IF(F530=0," ",J530/F530)</f>
        <v> </v>
      </c>
    </row>
    <row r="531" s="25" customFormat="true" ht="15" hidden="true" customHeight="true" outlineLevel="0" collapsed="false">
      <c r="A531" s="68"/>
      <c r="B531" s="67"/>
      <c r="C531" s="68"/>
      <c r="D531" s="69" t="s">
        <v>28</v>
      </c>
      <c r="E531" s="70" t="s">
        <v>45</v>
      </c>
      <c r="F531" s="41"/>
      <c r="G531" s="70" t="s">
        <v>70</v>
      </c>
      <c r="H531" s="68"/>
      <c r="I531" s="72" t="n">
        <v>0.1799</v>
      </c>
      <c r="J531" s="41" t="n">
        <f aca="false">H531*I531</f>
        <v>0</v>
      </c>
      <c r="K531" s="196" t="str">
        <f aca="false">IF(F531=0," ",J531/F531)</f>
        <v> </v>
      </c>
    </row>
    <row r="532" s="52" customFormat="true" ht="13.5" hidden="true" customHeight="true" outlineLevel="0" collapsed="false">
      <c r="A532" s="62"/>
      <c r="B532" s="61"/>
      <c r="C532" s="62" t="n">
        <v>4120</v>
      </c>
      <c r="D532" s="63"/>
      <c r="E532" s="64" t="s">
        <v>221</v>
      </c>
      <c r="F532" s="65"/>
      <c r="G532" s="64"/>
      <c r="H532" s="62"/>
      <c r="I532" s="62"/>
      <c r="J532" s="65" t="n">
        <f aca="false">SUM(J533:J534)</f>
        <v>0</v>
      </c>
      <c r="K532" s="188" t="str">
        <f aca="false">IF(F532=0," ",J532/F532)</f>
        <v> </v>
      </c>
    </row>
    <row r="533" s="25" customFormat="true" ht="13.5" hidden="true" customHeight="true" outlineLevel="0" collapsed="false">
      <c r="A533" s="68"/>
      <c r="B533" s="67"/>
      <c r="C533" s="68"/>
      <c r="D533" s="69" t="s">
        <v>118</v>
      </c>
      <c r="E533" s="70" t="s">
        <v>25</v>
      </c>
      <c r="F533" s="41"/>
      <c r="G533" s="70" t="s">
        <v>70</v>
      </c>
      <c r="H533" s="68"/>
      <c r="I533" s="72" t="n">
        <v>0.0245</v>
      </c>
      <c r="J533" s="41" t="n">
        <f aca="false">H533*I533</f>
        <v>0</v>
      </c>
      <c r="K533" s="196" t="str">
        <f aca="false">IF(F533=0," ",J533/F533)</f>
        <v> </v>
      </c>
    </row>
    <row r="534" s="25" customFormat="true" ht="13.5" hidden="true" customHeight="true" outlineLevel="0" collapsed="false">
      <c r="A534" s="68"/>
      <c r="B534" s="67"/>
      <c r="C534" s="68"/>
      <c r="D534" s="69" t="s">
        <v>28</v>
      </c>
      <c r="E534" s="70" t="s">
        <v>45</v>
      </c>
      <c r="F534" s="41"/>
      <c r="G534" s="70" t="s">
        <v>70</v>
      </c>
      <c r="H534" s="68"/>
      <c r="I534" s="72" t="n">
        <v>0.0245</v>
      </c>
      <c r="J534" s="41" t="n">
        <f aca="false">H534*I534</f>
        <v>0</v>
      </c>
      <c r="K534" s="196" t="str">
        <f aca="false">IF(F534=0," ",J534/F534)</f>
        <v> </v>
      </c>
    </row>
    <row r="535" customFormat="false" ht="15.75" hidden="false" customHeight="true" outlineLevel="0" collapsed="false">
      <c r="A535" s="197" t="s">
        <v>288</v>
      </c>
      <c r="B535" s="197"/>
      <c r="C535" s="197"/>
      <c r="D535" s="197"/>
      <c r="E535" s="197"/>
      <c r="F535" s="197"/>
      <c r="G535" s="197"/>
      <c r="H535" s="197"/>
      <c r="I535" s="197"/>
      <c r="J535" s="197"/>
      <c r="K535" s="197"/>
    </row>
    <row r="536" customFormat="false" ht="12" hidden="false" customHeight="false" outlineLevel="0" collapsed="false">
      <c r="A536" s="198" t="s">
        <v>289</v>
      </c>
      <c r="B536" s="198"/>
      <c r="C536" s="199"/>
      <c r="D536" s="200"/>
      <c r="E536" s="201"/>
      <c r="F536" s="202"/>
      <c r="G536" s="201"/>
      <c r="H536" s="203"/>
      <c r="I536" s="198"/>
      <c r="J536" s="204"/>
      <c r="K536" s="205"/>
    </row>
    <row r="537" customFormat="false" ht="12" hidden="false" customHeight="false" outlineLevel="0" collapsed="false">
      <c r="F537" s="206"/>
      <c r="J537" s="118"/>
    </row>
    <row r="538" customFormat="false" ht="12" hidden="false" customHeight="false" outlineLevel="0" collapsed="false">
      <c r="F538" s="206"/>
      <c r="J538" s="118"/>
    </row>
    <row r="539" customFormat="false" ht="12" hidden="false" customHeight="false" outlineLevel="0" collapsed="false">
      <c r="F539" s="206"/>
      <c r="J539" s="118"/>
    </row>
    <row r="540" customFormat="false" ht="12" hidden="false" customHeight="false" outlineLevel="0" collapsed="false">
      <c r="F540" s="206"/>
      <c r="J540" s="118"/>
    </row>
    <row r="541" customFormat="false" ht="12" hidden="false" customHeight="false" outlineLevel="0" collapsed="false">
      <c r="F541" s="206"/>
      <c r="J541" s="118"/>
    </row>
    <row r="542" customFormat="false" ht="12" hidden="false" customHeight="false" outlineLevel="0" collapsed="false">
      <c r="F542" s="206"/>
      <c r="J542" s="118"/>
    </row>
    <row r="543" customFormat="false" ht="12" hidden="false" customHeight="false" outlineLevel="0" collapsed="false">
      <c r="F543" s="206"/>
      <c r="J543" s="118"/>
    </row>
    <row r="544" customFormat="false" ht="12" hidden="false" customHeight="false" outlineLevel="0" collapsed="false">
      <c r="F544" s="206"/>
      <c r="J544" s="118"/>
    </row>
    <row r="545" customFormat="false" ht="12" hidden="false" customHeight="false" outlineLevel="0" collapsed="false">
      <c r="F545" s="206"/>
      <c r="J545" s="118"/>
    </row>
    <row r="546" customFormat="false" ht="12" hidden="false" customHeight="false" outlineLevel="0" collapsed="false">
      <c r="F546" s="206"/>
      <c r="J546" s="118"/>
    </row>
    <row r="547" customFormat="false" ht="12" hidden="false" customHeight="false" outlineLevel="0" collapsed="false">
      <c r="F547" s="206"/>
      <c r="J547" s="118"/>
    </row>
    <row r="548" customFormat="false" ht="12" hidden="false" customHeight="false" outlineLevel="0" collapsed="false">
      <c r="F548" s="206"/>
      <c r="J548" s="118"/>
    </row>
    <row r="549" customFormat="false" ht="12" hidden="false" customHeight="false" outlineLevel="0" collapsed="false">
      <c r="F549" s="206"/>
      <c r="J549" s="118"/>
    </row>
    <row r="550" customFormat="false" ht="12" hidden="false" customHeight="false" outlineLevel="0" collapsed="false">
      <c r="F550" s="206"/>
      <c r="J550" s="118"/>
    </row>
    <row r="551" customFormat="false" ht="12" hidden="false" customHeight="false" outlineLevel="0" collapsed="false">
      <c r="F551" s="206"/>
      <c r="J551" s="118"/>
    </row>
    <row r="552" customFormat="false" ht="12" hidden="false" customHeight="false" outlineLevel="0" collapsed="false">
      <c r="F552" s="206"/>
      <c r="J552" s="118"/>
    </row>
    <row r="553" customFormat="false" ht="12" hidden="false" customHeight="false" outlineLevel="0" collapsed="false">
      <c r="F553" s="206"/>
      <c r="J553" s="118"/>
    </row>
    <row r="554" customFormat="false" ht="12" hidden="false" customHeight="false" outlineLevel="0" collapsed="false">
      <c r="F554" s="206"/>
      <c r="J554" s="118"/>
    </row>
    <row r="555" customFormat="false" ht="12" hidden="false" customHeight="false" outlineLevel="0" collapsed="false">
      <c r="F555" s="206"/>
      <c r="J555" s="118"/>
    </row>
    <row r="556" customFormat="false" ht="12" hidden="false" customHeight="false" outlineLevel="0" collapsed="false">
      <c r="F556" s="206"/>
      <c r="J556" s="118"/>
    </row>
    <row r="557" customFormat="false" ht="12" hidden="false" customHeight="false" outlineLevel="0" collapsed="false">
      <c r="F557" s="206"/>
      <c r="J557" s="118"/>
    </row>
    <row r="558" customFormat="false" ht="12" hidden="false" customHeight="false" outlineLevel="0" collapsed="false">
      <c r="F558" s="206"/>
    </row>
    <row r="559" customFormat="false" ht="12" hidden="false" customHeight="false" outlineLevel="0" collapsed="false">
      <c r="F559" s="206"/>
    </row>
    <row r="560" customFormat="false" ht="12" hidden="false" customHeight="false" outlineLevel="0" collapsed="false">
      <c r="F560" s="206"/>
    </row>
    <row r="561" customFormat="false" ht="12" hidden="false" customHeight="false" outlineLevel="0" collapsed="false">
      <c r="F561" s="206"/>
    </row>
    <row r="562" customFormat="false" ht="12" hidden="false" customHeight="false" outlineLevel="0" collapsed="false">
      <c r="F562" s="206"/>
    </row>
    <row r="563" customFormat="false" ht="12" hidden="false" customHeight="false" outlineLevel="0" collapsed="false">
      <c r="F563" s="206"/>
    </row>
    <row r="564" customFormat="false" ht="12" hidden="false" customHeight="false" outlineLevel="0" collapsed="false">
      <c r="F564" s="206"/>
    </row>
    <row r="565" customFormat="false" ht="12" hidden="false" customHeight="false" outlineLevel="0" collapsed="false">
      <c r="F565" s="206"/>
    </row>
    <row r="566" customFormat="false" ht="12" hidden="false" customHeight="false" outlineLevel="0" collapsed="false">
      <c r="F566" s="206"/>
    </row>
    <row r="567" customFormat="false" ht="12" hidden="false" customHeight="false" outlineLevel="0" collapsed="false">
      <c r="F567" s="206"/>
    </row>
    <row r="568" customFormat="false" ht="12" hidden="false" customHeight="false" outlineLevel="0" collapsed="false">
      <c r="F568" s="206"/>
    </row>
    <row r="569" customFormat="false" ht="12" hidden="false" customHeight="false" outlineLevel="0" collapsed="false">
      <c r="F569" s="206"/>
    </row>
    <row r="570" customFormat="false" ht="12" hidden="false" customHeight="false" outlineLevel="0" collapsed="false">
      <c r="F570" s="206"/>
    </row>
    <row r="571" customFormat="false" ht="12" hidden="false" customHeight="false" outlineLevel="0" collapsed="false">
      <c r="F571" s="206"/>
    </row>
    <row r="572" customFormat="false" ht="12" hidden="false" customHeight="false" outlineLevel="0" collapsed="false">
      <c r="F572" s="206"/>
    </row>
    <row r="573" customFormat="false" ht="12" hidden="false" customHeight="false" outlineLevel="0" collapsed="false">
      <c r="F573" s="206"/>
    </row>
    <row r="574" customFormat="false" ht="12" hidden="false" customHeight="false" outlineLevel="0" collapsed="false">
      <c r="F574" s="206"/>
    </row>
    <row r="575" customFormat="false" ht="12" hidden="false" customHeight="false" outlineLevel="0" collapsed="false">
      <c r="F575" s="206"/>
    </row>
    <row r="576" customFormat="false" ht="12" hidden="false" customHeight="false" outlineLevel="0" collapsed="false">
      <c r="F576" s="206"/>
    </row>
    <row r="577" customFormat="false" ht="12" hidden="false" customHeight="false" outlineLevel="0" collapsed="false">
      <c r="F577" s="206"/>
    </row>
    <row r="578" customFormat="false" ht="12" hidden="false" customHeight="false" outlineLevel="0" collapsed="false">
      <c r="F578" s="206"/>
    </row>
    <row r="579" customFormat="false" ht="12" hidden="false" customHeight="false" outlineLevel="0" collapsed="false">
      <c r="F579" s="206"/>
    </row>
    <row r="580" customFormat="false" ht="12" hidden="false" customHeight="false" outlineLevel="0" collapsed="false">
      <c r="F580" s="206"/>
    </row>
    <row r="581" customFormat="false" ht="12" hidden="false" customHeight="false" outlineLevel="0" collapsed="false">
      <c r="F581" s="206"/>
    </row>
    <row r="582" customFormat="false" ht="12" hidden="false" customHeight="false" outlineLevel="0" collapsed="false">
      <c r="F582" s="206"/>
    </row>
  </sheetData>
  <mergeCells count="3">
    <mergeCell ref="A1:J1"/>
    <mergeCell ref="A3:D3"/>
    <mergeCell ref="A535:K5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8T09:33:22Z</dcterms:created>
  <dc:creator>Edukacja</dc:creator>
  <dc:description/>
  <dc:language>en-US</dc:language>
  <cp:lastModifiedBy>SP5</cp:lastModifiedBy>
  <cp:lastPrinted>2007-09-21T08:05:51Z</cp:lastPrinted>
  <dcterms:modified xsi:type="dcterms:W3CDTF">2007-11-20T13:30:36Z</dcterms:modified>
  <cp:revision>0</cp:revision>
  <dc:subject/>
  <dc:title/>
</cp:coreProperties>
</file>