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9" sheetId="1" state="visible" r:id="rId2"/>
  </sheets>
  <definedNames>
    <definedName function="false" hidden="false" localSheetId="0" name="_xlnm.Print_Titles" vbProcedure="false">'2009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5" authorId="0">
      <text>
        <r>
          <rPr>
            <sz val="8"/>
            <color rgb="FF000000"/>
            <rFont val="Tahoma"/>
            <family val="0"/>
            <charset val="238"/>
          </rPr>
          <t xml:space="preserve">wykonanie należy wpisać również w pozycjach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91</xdr:colOff>
                <xdr:row>2</xdr:row>
                <xdr:rowOff>21</xdr:rowOff>
              </xdr:from>
              <xdr:to>
                <xdr:col>7</xdr:col>
                <xdr:colOff>5</xdr:colOff>
                <xdr:row>5</xdr:row>
                <xdr:rowOff>16</xdr:rowOff>
              </xdr:to>
            </anchor>
          </commentPr>
        </mc:Choice>
        <mc:Fallback/>
      </mc:AlternateContent>
    </comment>
    <comment ref="G187" authorId="0">
      <text>
        <r>
          <rPr>
            <sz val="8"/>
            <color rgb="FF000000"/>
            <rFont val="Tahoma"/>
            <family val="0"/>
            <charset val="238"/>
          </rPr>
          <t xml:space="preserve">należy wpisać nazwę zadania remontowego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80</xdr:colOff>
                <xdr:row>156</xdr:row>
                <xdr:rowOff>1</xdr:rowOff>
              </xdr:from>
              <xdr:to>
                <xdr:col>9</xdr:col>
                <xdr:colOff>36</xdr:colOff>
                <xdr:row>163</xdr:row>
                <xdr:rowOff>21</xdr:rowOff>
              </xdr:to>
            </anchor>
          </commentPr>
        </mc:Choice>
        <mc:Fallback/>
      </mc:AlternateContent>
    </comment>
    <comment ref="G213" authorId="0">
      <text>
        <r>
          <rPr>
            <sz val="8"/>
            <color rgb="FF000000"/>
            <rFont val="Tahoma"/>
            <family val="0"/>
            <charset val="238"/>
          </rPr>
          <t xml:space="preserve">należy wpisac tytuł opłaty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80</xdr:colOff>
                <xdr:row>176</xdr:row>
                <xdr:rowOff>14</xdr:rowOff>
              </xdr:from>
              <xdr:to>
                <xdr:col>9</xdr:col>
                <xdr:colOff>36</xdr:colOff>
                <xdr:row>181</xdr:row>
                <xdr:rowOff>11</xdr:rowOff>
              </xdr:to>
            </anchor>
          </commentPr>
        </mc:Choice>
        <mc:Fallback/>
      </mc:AlternateContent>
    </comment>
    <comment ref="G471" authorId="0">
      <text>
        <r>
          <rPr>
            <sz val="8"/>
            <color rgb="FF000000"/>
            <rFont val="Tahoma"/>
            <family val="0"/>
            <charset val="238"/>
          </rPr>
          <t xml:space="preserve">należy wpisac tytuł opłaty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65</xdr:colOff>
                <xdr:row>430</xdr:row>
                <xdr:rowOff>12</xdr:rowOff>
              </xdr:from>
              <xdr:to>
                <xdr:col>9</xdr:col>
                <xdr:colOff>21</xdr:colOff>
                <xdr:row>437</xdr:row>
                <xdr:rowOff>13</xdr:rowOff>
              </xdr:to>
            </anchor>
          </commentPr>
        </mc:Choice>
        <mc:Fallback/>
      </mc:AlternateContent>
    </comment>
    <comment ref="K5" authorId="0">
      <text>
        <r>
          <rPr>
            <sz val="8"/>
            <color rgb="FF000000"/>
            <rFont val="Tahoma"/>
            <family val="0"/>
            <charset val="238"/>
          </rPr>
          <t xml:space="preserve">nie należy wypełniać tego pola, po wpisaniu danych dotyczacych planu i wykonania pole wypełni się automatyczni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2</xdr:colOff>
                <xdr:row>2</xdr:row>
                <xdr:rowOff>21</xdr:rowOff>
              </xdr:from>
              <xdr:to>
                <xdr:col>15</xdr:col>
                <xdr:colOff>11</xdr:colOff>
                <xdr:row>5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47" uniqueCount="315">
  <si>
    <t xml:space="preserve"> PROJEKT PLANU WYDATKÓW JEDNOSTKI BUDŻETOWEJ  NA ROK 2010                               PW-1</t>
  </si>
  <si>
    <t xml:space="preserve">(pieczęć jednostki)</t>
  </si>
  <si>
    <t xml:space="preserve">dział </t>
  </si>
  <si>
    <t xml:space="preserve">rozdz.</t>
  </si>
  <si>
    <t xml:space="preserve">parag.</t>
  </si>
  <si>
    <t xml:space="preserve">poz.</t>
  </si>
  <si>
    <t xml:space="preserve">wyszczególnienie</t>
  </si>
  <si>
    <t xml:space="preserve">PRZEWIDYWANE WYKONANIE 2009 ROKU</t>
  </si>
  <si>
    <t xml:space="preserve">jednostka miary</t>
  </si>
  <si>
    <t xml:space="preserve">ilość jednostek </t>
  </si>
  <si>
    <t xml:space="preserve">cena</t>
  </si>
  <si>
    <t xml:space="preserve">PLAN  na 2010 rok</t>
  </si>
  <si>
    <t xml:space="preserve">wzrost w %</t>
  </si>
  <si>
    <t xml:space="preserve">oświata i wychowanie</t>
  </si>
  <si>
    <t xml:space="preserve">szkoły podstawowe</t>
  </si>
  <si>
    <t xml:space="preserve">nagrody i wydatki nie zaliczane do wynagrodzeń </t>
  </si>
  <si>
    <t xml:space="preserve">001</t>
  </si>
  <si>
    <t xml:space="preserve">Pomoc zdrowotna dla nauczycieli</t>
  </si>
  <si>
    <t xml:space="preserve">0,3 % wynagrodzeń osobowych nauczycieli</t>
  </si>
  <si>
    <t xml:space="preserve">002</t>
  </si>
  <si>
    <t xml:space="preserve">Pozostałe z § 3020</t>
  </si>
  <si>
    <t xml:space="preserve">liczba pracowników</t>
  </si>
  <si>
    <t xml:space="preserve">003</t>
  </si>
  <si>
    <t xml:space="preserve">Odzież ochronna</t>
  </si>
  <si>
    <t xml:space="preserve">liczba pracowników uprawnionych do otrzymania odzieży</t>
  </si>
  <si>
    <t xml:space="preserve">wynagrodzenia osobowe pracowników</t>
  </si>
  <si>
    <t xml:space="preserve">pracownicy pedagogiczni </t>
  </si>
  <si>
    <t xml:space="preserve">wynagrodzenia -nauczyciele</t>
  </si>
  <si>
    <t xml:space="preserve">liczba etatów</t>
  </si>
  <si>
    <t xml:space="preserve">godziny (poza arkuszem organizacyjnym)</t>
  </si>
  <si>
    <t xml:space="preserve">% wynagrodzenia zasadniczego</t>
  </si>
  <si>
    <t xml:space="preserve">03</t>
  </si>
  <si>
    <t xml:space="preserve">liczba dodatków</t>
  </si>
  <si>
    <t xml:space="preserve">04</t>
  </si>
  <si>
    <t xml:space="preserve">05</t>
  </si>
  <si>
    <t xml:space="preserve">nagrody ze specj.fund.nagród-nauczyciele</t>
  </si>
  <si>
    <t xml:space="preserve">0,8 % wynagrodzenia zasadniczego</t>
  </si>
  <si>
    <t xml:space="preserve">nargody Prezydenta</t>
  </si>
  <si>
    <t xml:space="preserve">0,2 % wynagrodzenia </t>
  </si>
  <si>
    <t xml:space="preserve">004</t>
  </si>
  <si>
    <t xml:space="preserve">nagrody jubileuszowe -nauczyciele</t>
  </si>
  <si>
    <t xml:space="preserve">liczba osób uprawnionych</t>
  </si>
  <si>
    <t xml:space="preserve">005</t>
  </si>
  <si>
    <t xml:space="preserve">zasiłki na zagospodarowanie</t>
  </si>
  <si>
    <t xml:space="preserve">liczba uprawnionych</t>
  </si>
  <si>
    <t xml:space="preserve">006</t>
  </si>
  <si>
    <t xml:space="preserve">odprawy -nauczyciele</t>
  </si>
  <si>
    <t xml:space="preserve">administracja i obsługa</t>
  </si>
  <si>
    <t xml:space="preserve">007</t>
  </si>
  <si>
    <t xml:space="preserve">wynagrodzenia zasadnicze</t>
  </si>
  <si>
    <t xml:space="preserve">02</t>
  </si>
  <si>
    <t xml:space="preserve">dodatki stażowe</t>
  </si>
  <si>
    <t xml:space="preserve">dodatki funcyjne</t>
  </si>
  <si>
    <t xml:space="preserve">premia</t>
  </si>
  <si>
    <t xml:space="preserve">008</t>
  </si>
  <si>
    <t xml:space="preserve">nagrody dyrektora-adm.i obsł.</t>
  </si>
  <si>
    <t xml:space="preserve">1% wynagrodzeń osobowych</t>
  </si>
  <si>
    <t xml:space="preserve">06</t>
  </si>
  <si>
    <t xml:space="preserve">inne dodatki </t>
  </si>
  <si>
    <t xml:space="preserve">liczba dodatków (nocne)</t>
  </si>
  <si>
    <t xml:space="preserve">07</t>
  </si>
  <si>
    <t xml:space="preserve">godziny nadliczbowe</t>
  </si>
  <si>
    <t xml:space="preserve">przewidywana liczba godzin</t>
  </si>
  <si>
    <t xml:space="preserve">009</t>
  </si>
  <si>
    <t xml:space="preserve">nagrody jubileuszowe-adm. i obsł.</t>
  </si>
  <si>
    <t xml:space="preserve">odprawy - adm. i obsł.</t>
  </si>
  <si>
    <t xml:space="preserve"> przewidywana liczba osób </t>
  </si>
  <si>
    <t xml:space="preserve">dodatkowe wynagrodzenie roczne</t>
  </si>
  <si>
    <t xml:space="preserve">Trzynastki nauczyciele</t>
  </si>
  <si>
    <t xml:space="preserve">8,5% * podstawa</t>
  </si>
  <si>
    <t xml:space="preserve">Trzynastki adm. i obsługa</t>
  </si>
  <si>
    <t xml:space="preserve">składki na ubezpieczenia społeczne</t>
  </si>
  <si>
    <t xml:space="preserve">ZUS-nauczyciele</t>
  </si>
  <si>
    <t xml:space="preserve">% od wynagrodz. osob. i dod.roczn.minus nagrody jubil. i odprawy</t>
  </si>
  <si>
    <t xml:space="preserve">ZUS-adm. i obsł.</t>
  </si>
  <si>
    <t xml:space="preserve">składki na Fundusz Pracy</t>
  </si>
  <si>
    <t xml:space="preserve">FP-nauczyciele</t>
  </si>
  <si>
    <t xml:space="preserve">% od wynagrodz. osob. i dod.roczne pomn. o nagrody jubil. i odprawy</t>
  </si>
  <si>
    <t xml:space="preserve">FP-adm. i obsł.</t>
  </si>
  <si>
    <t xml:space="preserve">wpłaty na PFRON</t>
  </si>
  <si>
    <t xml:space="preserve">ilość miesięcy</t>
  </si>
  <si>
    <t xml:space="preserve">wynagrodzenia bezosobowe</t>
  </si>
  <si>
    <t xml:space="preserve">umowy zlecenia </t>
  </si>
  <si>
    <t xml:space="preserve">ilość umów zleceń</t>
  </si>
  <si>
    <t xml:space="preserve">zakup materiałów i wyposażenia </t>
  </si>
  <si>
    <t xml:space="preserve">Wyposażenie</t>
  </si>
  <si>
    <t xml:space="preserve">liczba oddziałów</t>
  </si>
  <si>
    <t xml:space="preserve">środki czystości</t>
  </si>
  <si>
    <t xml:space="preserve">2,25 zł na 1 m2</t>
  </si>
  <si>
    <t xml:space="preserve">materiały do napraw i konserwacji </t>
  </si>
  <si>
    <t xml:space="preserve">liczba oddziałów </t>
  </si>
  <si>
    <t xml:space="preserve">zakup farb itp.materiałów do odnawiania pomieszczeń</t>
  </si>
  <si>
    <t xml:space="preserve">materiały biurowe (inne niż papier)</t>
  </si>
  <si>
    <t xml:space="preserve">Prasa i materiały szkoleniowe</t>
  </si>
  <si>
    <t xml:space="preserve">Leki i wyposażenie apteczek szkolnych</t>
  </si>
  <si>
    <t xml:space="preserve">Materiały w związku z rozbudową i modernizacją centrali telefonicznej</t>
  </si>
  <si>
    <t xml:space="preserve">Pozostałe z § 4210</t>
  </si>
  <si>
    <t xml:space="preserve">5% zakupu materiałów i wyposażenia</t>
  </si>
  <si>
    <t xml:space="preserve">Zakup żywności</t>
  </si>
  <si>
    <t xml:space="preserve">01</t>
  </si>
  <si>
    <t xml:space="preserve">zakup żywności (wycieczki dzieci z Białorusi itp..)</t>
  </si>
  <si>
    <t xml:space="preserve">ilość planowanych odwiedzin</t>
  </si>
  <si>
    <t xml:space="preserve">Zakup leków, wyrobów medycz…</t>
  </si>
  <si>
    <t xml:space="preserve">zakup leków do apteczek szkolnych</t>
  </si>
  <si>
    <t xml:space="preserve">zakup pomocy naukowych, dydakt.i książek</t>
  </si>
  <si>
    <t xml:space="preserve">Pomoce dydaktyczne</t>
  </si>
  <si>
    <t xml:space="preserve">liczba oddziałów *55 zł</t>
  </si>
  <si>
    <t xml:space="preserve">Zakup ksiązek do biblioteki</t>
  </si>
  <si>
    <t xml:space="preserve">liczba oddziałów *160zł</t>
  </si>
  <si>
    <t xml:space="preserve">zakup energii</t>
  </si>
  <si>
    <t xml:space="preserve">Energia elektryczna </t>
  </si>
  <si>
    <t xml:space="preserve">kw/H</t>
  </si>
  <si>
    <t xml:space="preserve">Energia cieplna</t>
  </si>
  <si>
    <t xml:space="preserve">GJ</t>
  </si>
  <si>
    <t xml:space="preserve">Energia cieplna -opłata stała</t>
  </si>
  <si>
    <t xml:space="preserve">stawka * liczba m-cy</t>
  </si>
  <si>
    <t xml:space="preserve">Gaz do gotowania</t>
  </si>
  <si>
    <t xml:space="preserve">Woda</t>
  </si>
  <si>
    <t xml:space="preserve">M3</t>
  </si>
  <si>
    <t xml:space="preserve">gaz</t>
  </si>
  <si>
    <t xml:space="preserve">zakup usług remontowych</t>
  </si>
  <si>
    <t xml:space="preserve">wymaina wykładzin podłogowych II piętro SP5</t>
  </si>
  <si>
    <t xml:space="preserve">remont szatni i sal lekcyjnych</t>
  </si>
  <si>
    <t xml:space="preserve">ułożenie kostki brukowej na terenie posesji szkolnej (500m)</t>
  </si>
  <si>
    <t xml:space="preserve">Zakup usług remontowych</t>
  </si>
  <si>
    <t xml:space="preserve">usługi remontowe</t>
  </si>
  <si>
    <t xml:space="preserve">zakup usług zdrowotnych</t>
  </si>
  <si>
    <t xml:space="preserve">zakup usług pozostałych</t>
  </si>
  <si>
    <t xml:space="preserve">naprawa i konserwacja sprzętu i urządzeń</t>
  </si>
  <si>
    <t xml:space="preserve">Kursy i szkolenia</t>
  </si>
  <si>
    <t xml:space="preserve">ilość szkoleń</t>
  </si>
  <si>
    <t xml:space="preserve">Wywóz nieczystości</t>
  </si>
  <si>
    <t xml:space="preserve">Opłaty pocztowe </t>
  </si>
  <si>
    <t xml:space="preserve">Abonament RTV</t>
  </si>
  <si>
    <t xml:space="preserve">ilość abonamentów</t>
  </si>
  <si>
    <t xml:space="preserve">Koszty i prowizje bankowe (bież.+ ZFSS)</t>
  </si>
  <si>
    <t xml:space="preserve">Wyłożenie wykładziny w na II piętrze SP 5, malowanie sal lek.i klatki schodowej</t>
  </si>
  <si>
    <t xml:space="preserve">rozbudowa i modernizacja centarli telefonicznej Alfa ( w celu ograniczenia kosztów rozmów telefonicznych)</t>
  </si>
  <si>
    <t xml:space="preserve">Pozostałe z § 4300</t>
  </si>
  <si>
    <t xml:space="preserve">5% wydatków </t>
  </si>
  <si>
    <t xml:space="preserve">usługi transportowe</t>
  </si>
  <si>
    <t xml:space="preserve">09</t>
  </si>
  <si>
    <t xml:space="preserve">monitoring</t>
  </si>
  <si>
    <t xml:space="preserve">10</t>
  </si>
  <si>
    <t xml:space="preserve">obsługa prawna i informatyczna </t>
  </si>
  <si>
    <t xml:space="preserve">Zakup usług dostępu do sieci Internet</t>
  </si>
  <si>
    <t xml:space="preserve">liczba abonamentów</t>
  </si>
  <si>
    <t xml:space="preserve">Zakup usług do sieci stacjonarnej</t>
  </si>
  <si>
    <t xml:space="preserve">podróże służbowe krajowe</t>
  </si>
  <si>
    <t xml:space="preserve">różne opłaty i składki</t>
  </si>
  <si>
    <t xml:space="preserve">ubezpieczenia majatkowe</t>
  </si>
  <si>
    <t xml:space="preserve">inne</t>
  </si>
  <si>
    <t xml:space="preserve">odpisy na ZFŚS</t>
  </si>
  <si>
    <t xml:space="preserve">Odpis na ZFŚS-nauczyc.</t>
  </si>
  <si>
    <t xml:space="preserve">110% kwoty bazowej * liczba etatów</t>
  </si>
  <si>
    <t xml:space="preserve">Odpis na ZFŚS-a i o.</t>
  </si>
  <si>
    <t xml:space="preserve">37,5% przeciętnego wynagrodzenia miesięcznego w gospodarce narodowej…</t>
  </si>
  <si>
    <t xml:space="preserve">Odpis na ZFŚS - emeryci</t>
  </si>
  <si>
    <t xml:space="preserve">naucz.- 5 % pobi.emer. i rent, a.o 6,25% przec.wynagr</t>
  </si>
  <si>
    <t xml:space="preserve">Podatek od nieruchomości</t>
  </si>
  <si>
    <t xml:space="preserve">Szkolenia pracowników</t>
  </si>
  <si>
    <t xml:space="preserve">Zakup materiałów papierniczych do sprzętu drukarskiego</t>
  </si>
  <si>
    <t xml:space="preserve">Zakup akcesoriów komputerowych w tym programów i lic</t>
  </si>
  <si>
    <t xml:space="preserve">opłat a za pakiet Złoty abonament, zakup akcesoriów komp.</t>
  </si>
  <si>
    <t xml:space="preserve">zakup akcesoriów komputerowych</t>
  </si>
  <si>
    <t xml:space="preserve">Odziały przedszkolne w szkołach podstawowych</t>
  </si>
  <si>
    <t xml:space="preserve">Wynagrodzenia - nauczyciele</t>
  </si>
  <si>
    <t xml:space="preserve">dodatki motywacyjne</t>
  </si>
  <si>
    <t xml:space="preserve">3% wynagrodzenia zasadniczego</t>
  </si>
  <si>
    <t xml:space="preserve">Nagrody ze specj.fund.nagr.-nauczyciele</t>
  </si>
  <si>
    <t xml:space="preserve">0,2 % wynagrodzenia zasadniczego</t>
  </si>
  <si>
    <t xml:space="preserve">08</t>
  </si>
  <si>
    <t xml:space="preserve">godziny ponadwymiarowe</t>
  </si>
  <si>
    <t xml:space="preserve">liczba godzin zgodnie z arkuszem org.</t>
  </si>
  <si>
    <t xml:space="preserve">zasiłki na zagospodarowanie </t>
  </si>
  <si>
    <t xml:space="preserve">zastępstwa</t>
  </si>
  <si>
    <t xml:space="preserve">nagrody jubileuszowe-nauczyciele</t>
  </si>
  <si>
    <t xml:space="preserve">odprawy - nauczyciele</t>
  </si>
  <si>
    <t xml:space="preserve">Wynagrodzenia -adm.i obsł.</t>
  </si>
  <si>
    <t xml:space="preserve">20% wynagrodzenia zasadniczego</t>
  </si>
  <si>
    <t xml:space="preserve">Nagrody dyrektora- adm. i obsł.</t>
  </si>
  <si>
    <t xml:space="preserve">Nagrody jubileuszowe-adm.i obsł.</t>
  </si>
  <si>
    <t xml:space="preserve">odprawy emerytalne</t>
  </si>
  <si>
    <t xml:space="preserve">Trzynastki -nauczyciele</t>
  </si>
  <si>
    <t xml:space="preserve">ZUS - nauczyciele</t>
  </si>
  <si>
    <t xml:space="preserve">ZUS - adm.i obsł.</t>
  </si>
  <si>
    <t xml:space="preserve">FP - nauczyciele</t>
  </si>
  <si>
    <t xml:space="preserve">FP - adm. i obsł.</t>
  </si>
  <si>
    <t xml:space="preserve">umowy zlecenia</t>
  </si>
  <si>
    <t xml:space="preserve">Środki czystości</t>
  </si>
  <si>
    <t xml:space="preserve">Materiały do napraw i konserwacji </t>
  </si>
  <si>
    <t xml:space="preserve">Materiały biurowe</t>
  </si>
  <si>
    <t xml:space="preserve">materiały biurowe (inne niż papiernicze)</t>
  </si>
  <si>
    <t xml:space="preserve">Leki i wyposażenie apteczki szkolnej</t>
  </si>
  <si>
    <t xml:space="preserve">inne materiały</t>
  </si>
  <si>
    <t xml:space="preserve">opał </t>
  </si>
  <si>
    <t xml:space="preserve">zakup leków</t>
  </si>
  <si>
    <t xml:space="preserve">zakup pomocy naukowych,dydakt.i książek</t>
  </si>
  <si>
    <t xml:space="preserve">zakup książek </t>
  </si>
  <si>
    <t xml:space="preserve">zakup sprzętu dla uczniów</t>
  </si>
  <si>
    <t xml:space="preserve">liczba oddziałów *150zł</t>
  </si>
  <si>
    <t xml:space="preserve">woda</t>
  </si>
  <si>
    <t xml:space="preserve">remonty</t>
  </si>
  <si>
    <t xml:space="preserve">konserwacje</t>
  </si>
  <si>
    <t xml:space="preserve">liczba oddziałów*</t>
  </si>
  <si>
    <t xml:space="preserve">prawo użytkowania programów komputerowych</t>
  </si>
  <si>
    <t xml:space="preserve">opłaty pocztowe</t>
  </si>
  <si>
    <t xml:space="preserve">wywóz nieczystości</t>
  </si>
  <si>
    <t xml:space="preserve">konserwacja instalacji gazowej, budowlane,gaśnic itp..</t>
  </si>
  <si>
    <t xml:space="preserve">badania okresowe </t>
  </si>
  <si>
    <t xml:space="preserve">pozostałe wydatki</t>
  </si>
  <si>
    <t xml:space="preserve">5% wartości par. 4300</t>
  </si>
  <si>
    <t xml:space="preserve">opłaty za usługi internetowe</t>
  </si>
  <si>
    <t xml:space="preserve">delegacje pracowników</t>
  </si>
  <si>
    <t xml:space="preserve">Różne opłaty i składki</t>
  </si>
  <si>
    <t xml:space="preserve">ubezpieczenia majatku</t>
  </si>
  <si>
    <t xml:space="preserve">Odpis za ZFŚS-nauczyciele</t>
  </si>
  <si>
    <t xml:space="preserve">110% kwoty bazowej* liczba etatów</t>
  </si>
  <si>
    <t xml:space="preserve">pracownicy pedagogiczni -emeryci</t>
  </si>
  <si>
    <t xml:space="preserve">5 % pobieranych przez nich emerytur i rent</t>
  </si>
  <si>
    <t xml:space="preserve">Odpis na ZFSS-a io.</t>
  </si>
  <si>
    <t xml:space="preserve">administracja i obsługa -emeryci</t>
  </si>
  <si>
    <t xml:space="preserve">6,25% przeciętnego wynagrodzenia miesięcznego w gospodarce narodowej…</t>
  </si>
  <si>
    <t xml:space="preserve">Gimnazja</t>
  </si>
  <si>
    <t xml:space="preserve">Odzież ochronna i robocza</t>
  </si>
  <si>
    <t xml:space="preserve">zasiłek na zagospodarowanie</t>
  </si>
  <si>
    <t xml:space="preserve">umowy zlecenia i z radcą prawnym</t>
  </si>
  <si>
    <t xml:space="preserve">Zakup farb do malowania pomieszczeń, lamp do sali gimnastycznej</t>
  </si>
  <si>
    <t xml:space="preserve">zakup farb do odnowienia pomieszczeń i innych materiałów w związku z obchodami 10 lecia PG 6</t>
  </si>
  <si>
    <t xml:space="preserve">pomoce dydaktyczne</t>
  </si>
  <si>
    <t xml:space="preserve">liczba oddziałów *160 zł</t>
  </si>
  <si>
    <t xml:space="preserve">Energia cieplna-opłata stała</t>
  </si>
  <si>
    <t xml:space="preserve">remonty do 14000 EURO</t>
  </si>
  <si>
    <t xml:space="preserve">Ochrona mienia i dozorowanie</t>
  </si>
  <si>
    <t xml:space="preserve">opłata miesięczna</t>
  </si>
  <si>
    <t xml:space="preserve">wyrób kalendarzy i inne usługi w związku z obchodami 10 lecia PG 6</t>
  </si>
  <si>
    <t xml:space="preserve">5% paragrafu § 4300</t>
  </si>
  <si>
    <t xml:space="preserve">liczba miesięcy</t>
  </si>
  <si>
    <t xml:space="preserve">liczba delegacji</t>
  </si>
  <si>
    <t xml:space="preserve">37,5% przeciętnego wynagrodzenia</t>
  </si>
  <si>
    <t xml:space="preserve"> zakup akcesoriów komp.</t>
  </si>
  <si>
    <t xml:space="preserve">Dokształcanie i doskonalenie nauczycieli</t>
  </si>
  <si>
    <t xml:space="preserve">zapomogi zdrowotne dla nauczycieli </t>
  </si>
  <si>
    <t xml:space="preserve">11</t>
  </si>
  <si>
    <t xml:space="preserve">nagrody jubileuszowe</t>
  </si>
  <si>
    <t xml:space="preserve">12</t>
  </si>
  <si>
    <t xml:space="preserve">nagrody dyrektora</t>
  </si>
  <si>
    <t xml:space="preserve">Dodatkowe wynagrodzenie roczne</t>
  </si>
  <si>
    <t xml:space="preserve">Składki na ubezpieczenia społeczne</t>
  </si>
  <si>
    <t xml:space="preserve">Składki na Fundusz Pracy</t>
  </si>
  <si>
    <t xml:space="preserve">oddzież ochronna</t>
  </si>
  <si>
    <t xml:space="preserve">liczba uprawnionych prac*150 zł</t>
  </si>
  <si>
    <t xml:space="preserve">materiały biurowe</t>
  </si>
  <si>
    <t xml:space="preserve">liczba oddziałów *100zł</t>
  </si>
  <si>
    <t xml:space="preserve">środki bhp- gospodarcze</t>
  </si>
  <si>
    <t xml:space="preserve">liczba oddziałów *50zł</t>
  </si>
  <si>
    <t xml:space="preserve">2 zł na 1 m2</t>
  </si>
  <si>
    <t xml:space="preserve">prenumerata czasopism</t>
  </si>
  <si>
    <t xml:space="preserve">zał.</t>
  </si>
  <si>
    <t xml:space="preserve">leki do apteki</t>
  </si>
  <si>
    <t xml:space="preserve">liczba oddziałów*15zł</t>
  </si>
  <si>
    <t xml:space="preserve">liczba oddziałów *150 zł</t>
  </si>
  <si>
    <t xml:space="preserve">energia cieplna</t>
  </si>
  <si>
    <t xml:space="preserve">opłata stała</t>
  </si>
  <si>
    <t xml:space="preserve">energia elektryczna </t>
  </si>
  <si>
    <t xml:space="preserve">liczba oddziałów*125 zł</t>
  </si>
  <si>
    <t xml:space="preserve">opłata za telefon</t>
  </si>
  <si>
    <t xml:space="preserve">wydatki na eksploatację węzła </t>
  </si>
  <si>
    <t xml:space="preserve">konserwacja instalacji gazowej</t>
  </si>
  <si>
    <t xml:space="preserve">Podróże służbowe krajowe</t>
  </si>
  <si>
    <t xml:space="preserve">ilość delegacji</t>
  </si>
  <si>
    <t xml:space="preserve">Odpisy na ZFŚS</t>
  </si>
  <si>
    <t xml:space="preserve">Odpis na ZFSS-nauczyciele</t>
  </si>
  <si>
    <t xml:space="preserve">Stołówki szkolne</t>
  </si>
  <si>
    <t xml:space="preserve">4010</t>
  </si>
  <si>
    <t xml:space="preserve">Wynagrodzenia - administracja i obsługa</t>
  </si>
  <si>
    <t xml:space="preserve">Trzynastki - adm. i obsł.</t>
  </si>
  <si>
    <t xml:space="preserve">8,5%* podstawa </t>
  </si>
  <si>
    <t xml:space="preserve">ZUS - adm. i obsł.</t>
  </si>
  <si>
    <t xml:space="preserve">% od wynagr.osób i dod.roczne pomn. o nagrody i odprawy</t>
  </si>
  <si>
    <t xml:space="preserve">Składki na Fudnusz Pracy</t>
  </si>
  <si>
    <t xml:space="preserve">FP- adm. i obsł.</t>
  </si>
  <si>
    <t xml:space="preserve">zakup drobnego wyposażenie na stołówkę</t>
  </si>
  <si>
    <t xml:space="preserve">7,5 zł na 1 m2</t>
  </si>
  <si>
    <t xml:space="preserve">Materiały do napraw i konserwacji</t>
  </si>
  <si>
    <t xml:space="preserve">liczba stołówek</t>
  </si>
  <si>
    <t xml:space="preserve">5% paragrafu § 4210</t>
  </si>
  <si>
    <t xml:space="preserve">ilość apteczek</t>
  </si>
  <si>
    <t xml:space="preserve">Zakup energii</t>
  </si>
  <si>
    <t xml:space="preserve">Zakup usług pozostałych</t>
  </si>
  <si>
    <t xml:space="preserve">Naprawa i konserwacja sprzętu i urządzeń</t>
  </si>
  <si>
    <t xml:space="preserve">konserwacja instalacji gazowej itp..</t>
  </si>
  <si>
    <t xml:space="preserve">inne usługi</t>
  </si>
  <si>
    <t xml:space="preserve">Odpis na ZFŚS - a i o.</t>
  </si>
  <si>
    <t xml:space="preserve">Pozostała działalność</t>
  </si>
  <si>
    <t xml:space="preserve">Edukacyjna opieka wychowawcza</t>
  </si>
  <si>
    <t xml:space="preserve">Świetlice szkolne</t>
  </si>
  <si>
    <t xml:space="preserve">Pomoc zdrowotna dla nauczycieli </t>
  </si>
  <si>
    <t xml:space="preserve">Nagroda Prezydenta</t>
  </si>
  <si>
    <t xml:space="preserve">0,2% wynagrodzenia zasdniczego</t>
  </si>
  <si>
    <t xml:space="preserve">Trzynastki - adm. i obsł</t>
  </si>
  <si>
    <t xml:space="preserve">FP- nauczyciele</t>
  </si>
  <si>
    <t xml:space="preserve">ilość świetlic</t>
  </si>
  <si>
    <t xml:space="preserve">5,5 zł na 1 m2</t>
  </si>
  <si>
    <t xml:space="preserve">Materiały biurowe (inne niż papiernicze)</t>
  </si>
  <si>
    <t xml:space="preserve">M 3</t>
  </si>
  <si>
    <t xml:space="preserve">ilość węzłów</t>
  </si>
  <si>
    <t xml:space="preserve">5% wartości paragrafu</t>
  </si>
  <si>
    <t xml:space="preserve">Ubezpieczenia majatkowe</t>
  </si>
  <si>
    <t xml:space="preserve">Odpis na ZFŚS - nauczyciele</t>
  </si>
  <si>
    <t xml:space="preserve">110% kwoty bazowej*  liczba etatów</t>
  </si>
  <si>
    <t xml:space="preserve">Pomoc materialna</t>
  </si>
  <si>
    <t xml:space="preserve">Kultura fizyczna i sport</t>
  </si>
  <si>
    <t xml:space="preserve">Wynagrodzenia osobowe pracowników</t>
  </si>
  <si>
    <t xml:space="preserve">Sporządził. A.Perka 18.11.2009r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"/>
    <numFmt numFmtId="167" formatCode="_-* #,##0.00\ _T_L_-;\-* #,##0.00\ _T_L_-;_-* \-??\ _T_L_-;_-@_-"/>
    <numFmt numFmtId="168" formatCode="0.00%"/>
    <numFmt numFmtId="169" formatCode="_-* #,##0.00\ _z_ł_-;\-* #,##0.00\ _z_ł_-;_-* \-??\ _z_ł_-;_-@_-"/>
    <numFmt numFmtId="170" formatCode="0%"/>
    <numFmt numFmtId="171" formatCode="_-* #,##0.000\ _T_L_-;\-* #,##0.000\ _T_L_-;_-* \-??\ _T_L_-;_-@_-"/>
    <numFmt numFmtId="172" formatCode="_-* #,##0\ _z_ł_-;\-* #,##0\ _z_ł_-;_-* \-??\ _z_ł_-;_-@_-"/>
    <numFmt numFmtId="173" formatCode="0.00"/>
    <numFmt numFmtId="174" formatCode="#,##0.0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i val="true"/>
      <sz val="8"/>
      <name val="Arial CE"/>
      <family val="0"/>
      <charset val="238"/>
    </font>
    <font>
      <i val="true"/>
      <u val="single"/>
      <sz val="8"/>
      <name val="Arial CE"/>
      <family val="0"/>
      <charset val="238"/>
    </font>
    <font>
      <sz val="8"/>
      <color rgb="FF000000"/>
      <name val="Tahoma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3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3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4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4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4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5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5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5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4" borderId="1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16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5" borderId="1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5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3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60" activeCellId="0" sqref="A1:L56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5.71"/>
    <col collapsed="false" customWidth="true" hidden="false" outlineLevel="0" max="3" min="3" style="3" width="4.99"/>
    <col collapsed="false" customWidth="true" hidden="false" outlineLevel="0" max="4" min="4" style="4" width="5.56"/>
    <col collapsed="false" customWidth="true" hidden="false" outlineLevel="0" max="5" min="5" style="5" width="34.41"/>
    <col collapsed="false" customWidth="true" hidden="true" outlineLevel="0" max="6" min="6" style="6" width="15.56"/>
    <col collapsed="false" customWidth="true" hidden="false" outlineLevel="0" max="7" min="7" style="7" width="29.85"/>
    <col collapsed="false" customWidth="true" hidden="false" outlineLevel="0" max="8" min="8" style="8" width="15.13"/>
    <col collapsed="false" customWidth="false" hidden="false" outlineLevel="0" max="9" min="9" style="9" width="9.14"/>
    <col collapsed="false" customWidth="true" hidden="false" outlineLevel="0" max="10" min="10" style="10" width="18.14"/>
    <col collapsed="false" customWidth="true" hidden="true" outlineLevel="0" max="11" min="11" style="11" width="8.28"/>
    <col collapsed="false" customWidth="false" hidden="false" outlineLevel="0" max="257" min="12" style="12" width="9.14"/>
  </cols>
  <sheetData>
    <row r="1" customFormat="false" ht="18.75" hidden="false" customHeight="true" outlineLevel="0" collapsed="false">
      <c r="A1" s="13" t="s">
        <v>0</v>
      </c>
      <c r="B1" s="13"/>
      <c r="C1" s="13"/>
      <c r="D1" s="13"/>
      <c r="E1" s="13"/>
      <c r="F1" s="13"/>
      <c r="G1" s="13"/>
      <c r="H1" s="13"/>
      <c r="I1" s="13"/>
      <c r="J1" s="13"/>
      <c r="K1" s="14"/>
    </row>
    <row r="2" customFormat="false" ht="10.5" hidden="true" customHeight="true" outlineLevel="0" collapsed="false">
      <c r="A2" s="15"/>
      <c r="B2" s="16"/>
      <c r="C2" s="17"/>
      <c r="D2" s="17"/>
      <c r="E2" s="17"/>
      <c r="F2" s="17"/>
      <c r="G2" s="18"/>
      <c r="H2" s="18"/>
      <c r="I2" s="18"/>
      <c r="J2" s="17"/>
      <c r="K2" s="19"/>
    </row>
    <row r="3" customFormat="false" ht="17.25" hidden="false" customHeight="true" outlineLevel="0" collapsed="false">
      <c r="A3" s="15"/>
      <c r="B3" s="16"/>
      <c r="C3" s="17"/>
      <c r="D3" s="17"/>
      <c r="E3" s="17"/>
      <c r="F3" s="17"/>
      <c r="G3" s="18"/>
      <c r="H3" s="18"/>
      <c r="I3" s="18"/>
      <c r="J3" s="17"/>
      <c r="K3" s="19"/>
    </row>
    <row r="4" customFormat="false" ht="9.75" hidden="false" customHeight="true" outlineLevel="0" collapsed="false">
      <c r="A4" s="20" t="s">
        <v>1</v>
      </c>
      <c r="B4" s="20"/>
      <c r="C4" s="20"/>
      <c r="D4" s="20"/>
      <c r="E4" s="21"/>
      <c r="F4" s="22"/>
      <c r="G4" s="23"/>
      <c r="H4" s="24"/>
      <c r="I4" s="25"/>
      <c r="K4" s="26"/>
    </row>
    <row r="5" s="37" customFormat="true" ht="33" hidden="false" customHeight="true" outlineLevel="0" collapsed="false">
      <c r="A5" s="27" t="s">
        <v>2</v>
      </c>
      <c r="B5" s="28" t="s">
        <v>3</v>
      </c>
      <c r="C5" s="29" t="s">
        <v>4</v>
      </c>
      <c r="D5" s="30" t="s">
        <v>5</v>
      </c>
      <c r="E5" s="31" t="s">
        <v>6</v>
      </c>
      <c r="F5" s="32" t="s">
        <v>7</v>
      </c>
      <c r="G5" s="33" t="s">
        <v>8</v>
      </c>
      <c r="H5" s="34" t="s">
        <v>9</v>
      </c>
      <c r="I5" s="34" t="s">
        <v>10</v>
      </c>
      <c r="J5" s="35" t="s">
        <v>11</v>
      </c>
      <c r="K5" s="36" t="s">
        <v>12</v>
      </c>
    </row>
    <row r="6" s="37" customFormat="true" ht="18.75" hidden="false" customHeight="true" outlineLevel="0" collapsed="false">
      <c r="A6" s="38"/>
      <c r="B6" s="39"/>
      <c r="C6" s="40"/>
      <c r="D6" s="41"/>
      <c r="E6" s="42"/>
      <c r="F6" s="43" t="n">
        <f aca="false">F7+F453</f>
        <v>5059427</v>
      </c>
      <c r="G6" s="44" t="n">
        <f aca="false">G7+G453</f>
        <v>0</v>
      </c>
      <c r="H6" s="44" t="n">
        <f aca="false">H7+H453</f>
        <v>0</v>
      </c>
      <c r="I6" s="44" t="n">
        <f aca="false">I7+I453</f>
        <v>0</v>
      </c>
      <c r="J6" s="43" t="n">
        <f aca="false">J7+J453</f>
        <v>5512788.0011</v>
      </c>
      <c r="K6" s="45" t="n">
        <f aca="false">IF(F6=0," ",J6/F6)</f>
        <v>1.08960718300709</v>
      </c>
    </row>
    <row r="7" s="54" customFormat="true" ht="23.25" hidden="false" customHeight="true" outlineLevel="0" collapsed="false">
      <c r="A7" s="46" t="n">
        <v>801</v>
      </c>
      <c r="B7" s="47"/>
      <c r="C7" s="48"/>
      <c r="D7" s="49"/>
      <c r="E7" s="50" t="s">
        <v>13</v>
      </c>
      <c r="F7" s="51" t="n">
        <f aca="false">F8+F122+F219+F310+F402+F451</f>
        <v>4809937</v>
      </c>
      <c r="G7" s="52" t="n">
        <f aca="false">G8+G122+G219+G310+G402+G451</f>
        <v>0</v>
      </c>
      <c r="H7" s="52" t="n">
        <f aca="false">H8+H122+H219+H310+H402+H451</f>
        <v>0</v>
      </c>
      <c r="I7" s="52" t="n">
        <f aca="false">I8+I122+I219+I310+I402+I451</f>
        <v>0</v>
      </c>
      <c r="J7" s="51" t="n">
        <f aca="false">J8+J122+J219+J310+J402</f>
        <v>5232152.0011</v>
      </c>
      <c r="K7" s="53" t="n">
        <f aca="false">IF(F7=0," ",J7/F7)</f>
        <v>1.08777973622108</v>
      </c>
    </row>
    <row r="8" s="63" customFormat="true" ht="27.75" hidden="false" customHeight="false" outlineLevel="0" collapsed="false">
      <c r="A8" s="55"/>
      <c r="B8" s="56" t="n">
        <v>80101</v>
      </c>
      <c r="C8" s="57"/>
      <c r="D8" s="58"/>
      <c r="E8" s="59" t="s">
        <v>14</v>
      </c>
      <c r="F8" s="60" t="n">
        <f aca="false">F9+F13+F35+F38+F41+F48+F60+F62+F64+F67+F74+F78+F82+F104+F106+F109+F44+F46+F74+F80+F100+F102+F113+F115+F117+F119</f>
        <v>2520998</v>
      </c>
      <c r="G8" s="61"/>
      <c r="H8" s="61" t="n">
        <f aca="false">H9+H13+H35+H38+H41+H48+H60+H62+H64+H67+H74+H78+H82+H104+H106+H109+H44+H46+H74+H80+H100+H102+H113+H115+H117+H119</f>
        <v>0</v>
      </c>
      <c r="I8" s="61" t="n">
        <f aca="false">I9+I13+I35+I38+I41+I48+I60+I62+I64+I67+I74+I78+I82+I104+I106+I109+I44+I46+I74+I80+I100+I102+I113+I115+I117+I119</f>
        <v>0</v>
      </c>
      <c r="J8" s="60" t="n">
        <f aca="false">J9+J13+J35+J38+J41+J48+J60+J62+J64+J67+J74+J78+J82+J104+J106+J109+J44+J46+J74+J80+J100+J102+J113+J115+J117+J119</f>
        <v>2650554</v>
      </c>
      <c r="K8" s="62" t="n">
        <f aca="false">IF(F8=0," ",J8/F8)</f>
        <v>1.0513907587392</v>
      </c>
    </row>
    <row r="9" s="54" customFormat="true" ht="20.25" hidden="false" customHeight="true" outlineLevel="0" collapsed="false">
      <c r="A9" s="64"/>
      <c r="B9" s="65"/>
      <c r="C9" s="66" t="n">
        <v>3020</v>
      </c>
      <c r="D9" s="67"/>
      <c r="E9" s="68" t="s">
        <v>15</v>
      </c>
      <c r="F9" s="69" t="n">
        <f aca="false">F10+F11+F12</f>
        <v>7468</v>
      </c>
      <c r="G9" s="70"/>
      <c r="H9" s="70"/>
      <c r="I9" s="70"/>
      <c r="J9" s="69" t="n">
        <f aca="false">J10+J11+J12</f>
        <v>7000</v>
      </c>
      <c r="K9" s="62" t="n">
        <f aca="false">IF(F9=0," ",J9/F9)</f>
        <v>0.937332619175147</v>
      </c>
    </row>
    <row r="10" s="37" customFormat="true" ht="19.5" hidden="false" customHeight="true" outlineLevel="0" collapsed="false">
      <c r="A10" s="71"/>
      <c r="B10" s="72"/>
      <c r="C10" s="73"/>
      <c r="D10" s="74" t="s">
        <v>16</v>
      </c>
      <c r="E10" s="75" t="s">
        <v>17</v>
      </c>
      <c r="F10" s="43" t="n">
        <v>3626</v>
      </c>
      <c r="G10" s="76" t="s">
        <v>18</v>
      </c>
      <c r="H10" s="77" t="n">
        <f aca="false">J14</f>
        <v>1628603</v>
      </c>
      <c r="I10" s="78" t="n">
        <v>0.003</v>
      </c>
      <c r="J10" s="43" t="n">
        <v>1000</v>
      </c>
      <c r="K10" s="79" t="n">
        <f aca="false">IF(F10=0," ",J10/F10)</f>
        <v>0.275785990071704</v>
      </c>
    </row>
    <row r="11" s="37" customFormat="true" ht="13.5" hidden="false" customHeight="true" outlineLevel="0" collapsed="false">
      <c r="A11" s="71"/>
      <c r="B11" s="72"/>
      <c r="C11" s="73"/>
      <c r="D11" s="74" t="s">
        <v>19</v>
      </c>
      <c r="E11" s="75" t="s">
        <v>20</v>
      </c>
      <c r="F11" s="43" t="n">
        <v>1782</v>
      </c>
      <c r="G11" s="76" t="s">
        <v>21</v>
      </c>
      <c r="H11" s="80" t="n">
        <v>45</v>
      </c>
      <c r="I11" s="80" t="n">
        <v>55</v>
      </c>
      <c r="J11" s="43" t="n">
        <v>2500</v>
      </c>
      <c r="K11" s="81" t="n">
        <f aca="false">IF(F11=0," ",J11/F11)</f>
        <v>1.40291806958474</v>
      </c>
    </row>
    <row r="12" s="37" customFormat="true" ht="19.5" hidden="false" customHeight="true" outlineLevel="0" collapsed="false">
      <c r="A12" s="71"/>
      <c r="B12" s="72"/>
      <c r="C12" s="73"/>
      <c r="D12" s="74" t="s">
        <v>22</v>
      </c>
      <c r="E12" s="75" t="s">
        <v>23</v>
      </c>
      <c r="F12" s="43" t="n">
        <v>2060</v>
      </c>
      <c r="G12" s="76" t="s">
        <v>24</v>
      </c>
      <c r="H12" s="80" t="n">
        <v>15</v>
      </c>
      <c r="I12" s="80" t="n">
        <v>233</v>
      </c>
      <c r="J12" s="43" t="n">
        <v>3500</v>
      </c>
      <c r="K12" s="81" t="n">
        <f aca="false">IF(F12=0," ",J12/F12)</f>
        <v>1.69902912621359</v>
      </c>
    </row>
    <row r="13" s="54" customFormat="true" ht="18.75" hidden="false" customHeight="true" outlineLevel="0" collapsed="false">
      <c r="A13" s="64"/>
      <c r="B13" s="65"/>
      <c r="C13" s="66" t="n">
        <v>4010</v>
      </c>
      <c r="D13" s="67"/>
      <c r="E13" s="68" t="s">
        <v>25</v>
      </c>
      <c r="F13" s="69" t="n">
        <f aca="false">F14+F25</f>
        <v>1727808</v>
      </c>
      <c r="G13" s="82"/>
      <c r="H13" s="83"/>
      <c r="I13" s="83"/>
      <c r="J13" s="69" t="n">
        <f aca="false">J14+J25</f>
        <v>1848572</v>
      </c>
      <c r="K13" s="62" t="n">
        <f aca="false">IF(F13=0," ",J13/F13)</f>
        <v>1.06989434011186</v>
      </c>
    </row>
    <row r="14" s="54" customFormat="true" ht="13.5" hidden="false" customHeight="true" outlineLevel="0" collapsed="false">
      <c r="A14" s="84"/>
      <c r="B14" s="85"/>
      <c r="C14" s="86"/>
      <c r="D14" s="67"/>
      <c r="E14" s="68" t="s">
        <v>26</v>
      </c>
      <c r="F14" s="69" t="n">
        <f aca="false">SUM(F15:F24)</f>
        <v>1541965</v>
      </c>
      <c r="G14" s="82"/>
      <c r="H14" s="83"/>
      <c r="I14" s="83"/>
      <c r="J14" s="69" t="n">
        <f aca="false">J15+J16+J20+J21+J22+J23+J24</f>
        <v>1628603</v>
      </c>
      <c r="K14" s="62" t="n">
        <f aca="false">IF(F14=0," ",J14/F14)</f>
        <v>1.05618674872646</v>
      </c>
    </row>
    <row r="15" s="37" customFormat="true" ht="13.5" hidden="false" customHeight="true" outlineLevel="0" collapsed="false">
      <c r="A15" s="71"/>
      <c r="B15" s="72"/>
      <c r="C15" s="73"/>
      <c r="D15" s="74" t="s">
        <v>16</v>
      </c>
      <c r="E15" s="75" t="s">
        <v>27</v>
      </c>
      <c r="F15" s="43" t="n">
        <v>1443474</v>
      </c>
      <c r="G15" s="76" t="s">
        <v>28</v>
      </c>
      <c r="H15" s="80" t="n">
        <v>37.47</v>
      </c>
      <c r="I15" s="80"/>
      <c r="J15" s="43" t="n">
        <v>1532489</v>
      </c>
      <c r="K15" s="81" t="n">
        <f aca="false">IF(F15=0," ",J15/F15)</f>
        <v>1.06166720010198</v>
      </c>
    </row>
    <row r="16" s="37" customFormat="true" ht="25.5" hidden="true" customHeight="true" outlineLevel="0" collapsed="false">
      <c r="A16" s="71"/>
      <c r="B16" s="72"/>
      <c r="C16" s="73"/>
      <c r="D16" s="74" t="s">
        <v>19</v>
      </c>
      <c r="E16" s="75" t="s">
        <v>29</v>
      </c>
      <c r="F16" s="43"/>
      <c r="G16" s="76" t="s">
        <v>30</v>
      </c>
      <c r="H16" s="80" t="n">
        <v>976</v>
      </c>
      <c r="I16" s="87" t="n">
        <f aca="false">J16/H16</f>
        <v>0</v>
      </c>
      <c r="J16" s="43"/>
      <c r="K16" s="81" t="str">
        <f aca="false">IF(F16=0," ",J16/F16)</f>
        <v> </v>
      </c>
    </row>
    <row r="17" s="37" customFormat="true" ht="15" hidden="true" customHeight="true" outlineLevel="0" collapsed="false">
      <c r="A17" s="71"/>
      <c r="B17" s="72"/>
      <c r="C17" s="73"/>
      <c r="D17" s="74" t="s">
        <v>31</v>
      </c>
      <c r="E17" s="75"/>
      <c r="F17" s="43"/>
      <c r="G17" s="76" t="s">
        <v>32</v>
      </c>
      <c r="H17" s="80" t="n">
        <v>3</v>
      </c>
      <c r="I17" s="80" t="n">
        <v>6293</v>
      </c>
      <c r="J17" s="43"/>
      <c r="K17" s="81" t="str">
        <f aca="false">IF(F17=0," ",J17/F17)</f>
        <v> </v>
      </c>
    </row>
    <row r="18" s="37" customFormat="true" ht="15" hidden="true" customHeight="true" outlineLevel="0" collapsed="false">
      <c r="A18" s="71"/>
      <c r="B18" s="72"/>
      <c r="C18" s="73"/>
      <c r="D18" s="74" t="s">
        <v>33</v>
      </c>
      <c r="E18" s="75"/>
      <c r="F18" s="43"/>
      <c r="G18" s="76" t="s">
        <v>30</v>
      </c>
      <c r="H18" s="88" t="n">
        <f aca="false">J18/J15</f>
        <v>0</v>
      </c>
      <c r="I18" s="89"/>
      <c r="J18" s="43"/>
      <c r="K18" s="81" t="str">
        <f aca="false">IF(F18=0," ",J18/F18)</f>
        <v> </v>
      </c>
    </row>
    <row r="19" s="37" customFormat="true" ht="15" hidden="true" customHeight="true" outlineLevel="0" collapsed="false">
      <c r="A19" s="71"/>
      <c r="B19" s="72"/>
      <c r="C19" s="73"/>
      <c r="D19" s="74" t="s">
        <v>34</v>
      </c>
      <c r="E19" s="75"/>
      <c r="F19" s="90"/>
      <c r="G19" s="76" t="s">
        <v>32</v>
      </c>
      <c r="H19" s="80" t="n">
        <v>21</v>
      </c>
      <c r="I19" s="80" t="n">
        <v>974.4</v>
      </c>
      <c r="J19" s="43"/>
      <c r="K19" s="81" t="str">
        <f aca="false">IF(F19=0," ",J19/F19)</f>
        <v> </v>
      </c>
    </row>
    <row r="20" s="37" customFormat="true" ht="22.5" hidden="false" customHeight="true" outlineLevel="0" collapsed="false">
      <c r="A20" s="71"/>
      <c r="B20" s="72"/>
      <c r="C20" s="73"/>
      <c r="D20" s="74" t="s">
        <v>19</v>
      </c>
      <c r="E20" s="75" t="s">
        <v>35</v>
      </c>
      <c r="F20" s="90" t="n">
        <v>11548</v>
      </c>
      <c r="G20" s="76" t="s">
        <v>36</v>
      </c>
      <c r="H20" s="91" t="n">
        <f aca="false">J15</f>
        <v>1532489</v>
      </c>
      <c r="I20" s="78" t="n">
        <v>0.008</v>
      </c>
      <c r="J20" s="43" t="n">
        <v>12260</v>
      </c>
      <c r="K20" s="81" t="n">
        <f aca="false">IF(F20=0," ",J20/F20)</f>
        <v>1.06165569795636</v>
      </c>
    </row>
    <row r="21" s="37" customFormat="true" ht="15" hidden="false" customHeight="true" outlineLevel="0" collapsed="false">
      <c r="A21" s="71"/>
      <c r="B21" s="72"/>
      <c r="C21" s="73"/>
      <c r="D21" s="74" t="s">
        <v>22</v>
      </c>
      <c r="E21" s="75" t="s">
        <v>37</v>
      </c>
      <c r="F21" s="90" t="n">
        <v>2887</v>
      </c>
      <c r="G21" s="76" t="s">
        <v>38</v>
      </c>
      <c r="H21" s="80" t="n">
        <f aca="false">J15</f>
        <v>1532489</v>
      </c>
      <c r="I21" s="78" t="n">
        <v>0.002</v>
      </c>
      <c r="J21" s="43" t="n">
        <v>3065</v>
      </c>
      <c r="K21" s="81" t="n">
        <f aca="false">IF(F21=0," ",J21/F21)</f>
        <v>1.06165569795636</v>
      </c>
    </row>
    <row r="22" s="37" customFormat="true" ht="13.5" hidden="false" customHeight="true" outlineLevel="0" collapsed="false">
      <c r="A22" s="71"/>
      <c r="B22" s="72"/>
      <c r="C22" s="73"/>
      <c r="D22" s="74" t="s">
        <v>39</v>
      </c>
      <c r="E22" s="75" t="s">
        <v>40</v>
      </c>
      <c r="F22" s="90" t="n">
        <v>17068</v>
      </c>
      <c r="G22" s="76" t="s">
        <v>41</v>
      </c>
      <c r="H22" s="92" t="n">
        <v>3</v>
      </c>
      <c r="I22" s="93" t="n">
        <v>5504</v>
      </c>
      <c r="J22" s="43" t="n">
        <v>16513</v>
      </c>
      <c r="K22" s="81" t="n">
        <f aca="false">IF(F22=0," ",J22/F22)</f>
        <v>0.967483009139911</v>
      </c>
    </row>
    <row r="23" s="37" customFormat="true" ht="13.5" hidden="false" customHeight="true" outlineLevel="0" collapsed="false">
      <c r="A23" s="71"/>
      <c r="B23" s="72"/>
      <c r="C23" s="73"/>
      <c r="D23" s="74" t="s">
        <v>42</v>
      </c>
      <c r="E23" s="75" t="s">
        <v>43</v>
      </c>
      <c r="F23" s="90"/>
      <c r="G23" s="76" t="s">
        <v>44</v>
      </c>
      <c r="H23" s="92" t="n">
        <v>2</v>
      </c>
      <c r="I23" s="93" t="n">
        <v>2058</v>
      </c>
      <c r="J23" s="43" t="n">
        <v>4116</v>
      </c>
      <c r="K23" s="81"/>
    </row>
    <row r="24" s="37" customFormat="true" ht="13.5" hidden="false" customHeight="true" outlineLevel="0" collapsed="false">
      <c r="A24" s="71"/>
      <c r="B24" s="72"/>
      <c r="C24" s="73"/>
      <c r="D24" s="74" t="s">
        <v>45</v>
      </c>
      <c r="E24" s="75" t="s">
        <v>46</v>
      </c>
      <c r="F24" s="90" t="n">
        <v>66988</v>
      </c>
      <c r="G24" s="76"/>
      <c r="H24" s="92"/>
      <c r="I24" s="93"/>
      <c r="J24" s="43" t="n">
        <v>60160</v>
      </c>
      <c r="K24" s="81" t="n">
        <f aca="false">IF(F24=0," ",J24/F24)</f>
        <v>0.898071296351585</v>
      </c>
    </row>
    <row r="25" s="54" customFormat="true" ht="13.5" hidden="false" customHeight="true" outlineLevel="0" collapsed="false">
      <c r="A25" s="84"/>
      <c r="B25" s="85"/>
      <c r="C25" s="86"/>
      <c r="D25" s="67"/>
      <c r="E25" s="68" t="s">
        <v>47</v>
      </c>
      <c r="F25" s="69" t="n">
        <f aca="false">SUM(F26:F34)</f>
        <v>185843</v>
      </c>
      <c r="G25" s="82"/>
      <c r="H25" s="83"/>
      <c r="I25" s="83"/>
      <c r="J25" s="69" t="n">
        <f aca="false">SUM(J26:J34)</f>
        <v>219969</v>
      </c>
      <c r="K25" s="62" t="n">
        <f aca="false">IF(F25=0," ",J25/F25)</f>
        <v>1.18362811620561</v>
      </c>
    </row>
    <row r="26" s="37" customFormat="true" ht="13.5" hidden="false" customHeight="true" outlineLevel="0" collapsed="false">
      <c r="A26" s="71"/>
      <c r="B26" s="72"/>
      <c r="C26" s="73"/>
      <c r="D26" s="74" t="s">
        <v>48</v>
      </c>
      <c r="E26" s="75" t="s">
        <v>49</v>
      </c>
      <c r="F26" s="43" t="n">
        <v>172653</v>
      </c>
      <c r="G26" s="76" t="s">
        <v>28</v>
      </c>
      <c r="H26" s="80" t="n">
        <v>7.36</v>
      </c>
      <c r="I26" s="80"/>
      <c r="J26" s="43" t="n">
        <v>208475</v>
      </c>
      <c r="K26" s="81" t="n">
        <f aca="false">IF(F26=0," ",J26/F26)</f>
        <v>1.20747974260511</v>
      </c>
    </row>
    <row r="27" s="37" customFormat="true" ht="15" hidden="true" customHeight="true" outlineLevel="0" collapsed="false">
      <c r="A27" s="71"/>
      <c r="B27" s="72"/>
      <c r="C27" s="73"/>
      <c r="D27" s="74" t="s">
        <v>50</v>
      </c>
      <c r="E27" s="75" t="s">
        <v>51</v>
      </c>
      <c r="F27" s="43"/>
      <c r="G27" s="76" t="s">
        <v>30</v>
      </c>
      <c r="H27" s="88" t="n">
        <f aca="false">J27/J26</f>
        <v>0</v>
      </c>
      <c r="I27" s="80"/>
      <c r="J27" s="43"/>
      <c r="K27" s="81" t="str">
        <f aca="false">IF(F27=0," ",J27/F27)</f>
        <v> </v>
      </c>
    </row>
    <row r="28" s="37" customFormat="true" ht="15" hidden="true" customHeight="true" outlineLevel="0" collapsed="false">
      <c r="A28" s="71"/>
      <c r="B28" s="72"/>
      <c r="C28" s="73"/>
      <c r="D28" s="74" t="s">
        <v>31</v>
      </c>
      <c r="E28" s="75" t="s">
        <v>52</v>
      </c>
      <c r="F28" s="43"/>
      <c r="G28" s="76" t="s">
        <v>32</v>
      </c>
      <c r="H28" s="80" t="n">
        <v>3</v>
      </c>
      <c r="I28" s="94" t="n">
        <f aca="false">J28/H28</f>
        <v>0</v>
      </c>
      <c r="J28" s="43"/>
      <c r="K28" s="81" t="str">
        <f aca="false">IF(F28=0," ",J28/F28)</f>
        <v> </v>
      </c>
    </row>
    <row r="29" s="37" customFormat="true" ht="15" hidden="true" customHeight="true" outlineLevel="0" collapsed="false">
      <c r="A29" s="71"/>
      <c r="B29" s="72"/>
      <c r="C29" s="73"/>
      <c r="D29" s="74" t="s">
        <v>33</v>
      </c>
      <c r="E29" s="75" t="s">
        <v>53</v>
      </c>
      <c r="F29" s="43"/>
      <c r="G29" s="76" t="s">
        <v>30</v>
      </c>
      <c r="H29" s="80" t="n">
        <f aca="false">J26</f>
        <v>208475</v>
      </c>
      <c r="I29" s="89" t="n">
        <v>0.2</v>
      </c>
      <c r="J29" s="43"/>
      <c r="K29" s="81" t="str">
        <f aca="false">IF(F29=0," ",J29/F29)</f>
        <v> </v>
      </c>
    </row>
    <row r="30" s="37" customFormat="true" ht="13.5" hidden="false" customHeight="true" outlineLevel="0" collapsed="false">
      <c r="A30" s="71"/>
      <c r="B30" s="72"/>
      <c r="C30" s="73"/>
      <c r="D30" s="74" t="s">
        <v>54</v>
      </c>
      <c r="E30" s="75" t="s">
        <v>55</v>
      </c>
      <c r="F30" s="43" t="n">
        <v>1727</v>
      </c>
      <c r="G30" s="76" t="s">
        <v>56</v>
      </c>
      <c r="H30" s="95" t="n">
        <f aca="false">J26</f>
        <v>208475</v>
      </c>
      <c r="I30" s="89" t="n">
        <v>0.01</v>
      </c>
      <c r="J30" s="43" t="n">
        <v>2085</v>
      </c>
      <c r="K30" s="81" t="n">
        <f aca="false">IF(F30=0," ",J30/F30)</f>
        <v>1.20729588882455</v>
      </c>
    </row>
    <row r="31" s="37" customFormat="true" ht="15" hidden="true" customHeight="true" outlineLevel="0" collapsed="false">
      <c r="A31" s="71"/>
      <c r="B31" s="72"/>
      <c r="C31" s="73"/>
      <c r="D31" s="74" t="s">
        <v>57</v>
      </c>
      <c r="E31" s="75" t="s">
        <v>58</v>
      </c>
      <c r="F31" s="43"/>
      <c r="G31" s="76" t="s">
        <v>59</v>
      </c>
      <c r="H31" s="80" t="n">
        <v>3700</v>
      </c>
      <c r="I31" s="80" t="n">
        <v>1.07</v>
      </c>
      <c r="J31" s="43"/>
      <c r="K31" s="81" t="str">
        <f aca="false">IF(F31=0," ",J31/F31)</f>
        <v> </v>
      </c>
    </row>
    <row r="32" s="37" customFormat="true" ht="15" hidden="true" customHeight="true" outlineLevel="0" collapsed="false">
      <c r="A32" s="71"/>
      <c r="B32" s="72"/>
      <c r="C32" s="73"/>
      <c r="D32" s="74" t="s">
        <v>60</v>
      </c>
      <c r="E32" s="75" t="s">
        <v>61</v>
      </c>
      <c r="F32" s="43"/>
      <c r="G32" s="76" t="s">
        <v>62</v>
      </c>
      <c r="H32" s="80"/>
      <c r="I32" s="80"/>
      <c r="J32" s="43"/>
      <c r="K32" s="81" t="str">
        <f aca="false">IF(F32=0," ",J32/F32)</f>
        <v> </v>
      </c>
    </row>
    <row r="33" s="37" customFormat="true" ht="13.5" hidden="false" customHeight="true" outlineLevel="0" collapsed="false">
      <c r="A33" s="71"/>
      <c r="B33" s="72"/>
      <c r="C33" s="73"/>
      <c r="D33" s="74" t="s">
        <v>63</v>
      </c>
      <c r="E33" s="75" t="s">
        <v>64</v>
      </c>
      <c r="F33" s="43" t="n">
        <v>11463</v>
      </c>
      <c r="G33" s="76" t="s">
        <v>41</v>
      </c>
      <c r="H33" s="92" t="n">
        <v>1</v>
      </c>
      <c r="I33" s="92" t="n">
        <v>9409</v>
      </c>
      <c r="J33" s="43" t="n">
        <v>9409</v>
      </c>
      <c r="K33" s="81" t="n">
        <f aca="false">IF(F33=0," ",J33/F33)</f>
        <v>0.820814795428771</v>
      </c>
    </row>
    <row r="34" s="37" customFormat="true" ht="13.5" hidden="true" customHeight="true" outlineLevel="0" collapsed="false">
      <c r="A34" s="71"/>
      <c r="B34" s="72"/>
      <c r="C34" s="73"/>
      <c r="D34" s="74" t="s">
        <v>54</v>
      </c>
      <c r="E34" s="75" t="s">
        <v>65</v>
      </c>
      <c r="F34" s="43"/>
      <c r="G34" s="76" t="s">
        <v>66</v>
      </c>
      <c r="H34" s="80"/>
      <c r="I34" s="80"/>
      <c r="J34" s="43"/>
      <c r="K34" s="81" t="str">
        <f aca="false">IF(F34=0," ",J34/F34)</f>
        <v> </v>
      </c>
    </row>
    <row r="35" s="54" customFormat="true" ht="13.5" hidden="false" customHeight="true" outlineLevel="0" collapsed="false">
      <c r="A35" s="64"/>
      <c r="B35" s="65"/>
      <c r="C35" s="66" t="n">
        <v>4040</v>
      </c>
      <c r="D35" s="67"/>
      <c r="E35" s="68" t="s">
        <v>67</v>
      </c>
      <c r="F35" s="69" t="n">
        <f aca="false">F36+F37</f>
        <v>133190</v>
      </c>
      <c r="G35" s="82"/>
      <c r="H35" s="83"/>
      <c r="I35" s="83"/>
      <c r="J35" s="69" t="n">
        <f aca="false">SUM(J36:J37)</f>
        <v>149446</v>
      </c>
      <c r="K35" s="62" t="n">
        <f aca="false">IF(F35=0," ",J35/F35)</f>
        <v>1.12205120504542</v>
      </c>
    </row>
    <row r="36" s="37" customFormat="true" ht="13.5" hidden="false" customHeight="true" outlineLevel="0" collapsed="false">
      <c r="A36" s="71"/>
      <c r="B36" s="72"/>
      <c r="C36" s="73"/>
      <c r="D36" s="74" t="s">
        <v>16</v>
      </c>
      <c r="E36" s="75" t="s">
        <v>68</v>
      </c>
      <c r="F36" s="43" t="n">
        <v>116440</v>
      </c>
      <c r="G36" s="96" t="s">
        <v>69</v>
      </c>
      <c r="H36" s="87"/>
      <c r="I36" s="78" t="n">
        <v>0.085</v>
      </c>
      <c r="J36" s="43" t="n">
        <f aca="false">127719+1232</f>
        <v>128951</v>
      </c>
      <c r="K36" s="81" t="n">
        <f aca="false">IF(F36=0," ",J36/F36)</f>
        <v>1.10744589488148</v>
      </c>
    </row>
    <row r="37" s="37" customFormat="true" ht="13.5" hidden="false" customHeight="true" outlineLevel="0" collapsed="false">
      <c r="A37" s="71"/>
      <c r="B37" s="72"/>
      <c r="C37" s="73"/>
      <c r="D37" s="74" t="s">
        <v>19</v>
      </c>
      <c r="E37" s="75" t="s">
        <v>70</v>
      </c>
      <c r="F37" s="43" t="n">
        <v>16750</v>
      </c>
      <c r="G37" s="96" t="s">
        <v>69</v>
      </c>
      <c r="H37" s="95"/>
      <c r="I37" s="78" t="n">
        <v>0.085</v>
      </c>
      <c r="J37" s="43" t="n">
        <v>20495</v>
      </c>
      <c r="K37" s="81" t="n">
        <f aca="false">IF(F37=0," ",J37/F37)</f>
        <v>1.22358208955224</v>
      </c>
    </row>
    <row r="38" s="54" customFormat="true" ht="21.75" hidden="false" customHeight="true" outlineLevel="0" collapsed="false">
      <c r="A38" s="64"/>
      <c r="B38" s="65"/>
      <c r="C38" s="66" t="n">
        <v>4110</v>
      </c>
      <c r="D38" s="67"/>
      <c r="E38" s="68" t="s">
        <v>71</v>
      </c>
      <c r="F38" s="69" t="n">
        <f aca="false">F39+F40</f>
        <v>273164</v>
      </c>
      <c r="G38" s="82"/>
      <c r="H38" s="83"/>
      <c r="I38" s="83"/>
      <c r="J38" s="69" t="n">
        <f aca="false">SUM(J39:J40)</f>
        <v>294761</v>
      </c>
      <c r="K38" s="62" t="n">
        <f aca="false">IF(F38=0," ",J38/F38)</f>
        <v>1.07906239475187</v>
      </c>
    </row>
    <row r="39" s="37" customFormat="true" ht="30" hidden="false" customHeight="true" outlineLevel="0" collapsed="false">
      <c r="A39" s="71"/>
      <c r="B39" s="72"/>
      <c r="C39" s="73"/>
      <c r="D39" s="74" t="s">
        <v>16</v>
      </c>
      <c r="E39" s="75" t="s">
        <v>72</v>
      </c>
      <c r="F39" s="43" t="n">
        <v>243615</v>
      </c>
      <c r="G39" s="76" t="s">
        <v>73</v>
      </c>
      <c r="H39" s="77" t="n">
        <f aca="false">J14+J36-J24-J22</f>
        <v>1680881</v>
      </c>
      <c r="I39" s="78" t="n">
        <v>0.1546</v>
      </c>
      <c r="J39" s="43" t="n">
        <v>259180</v>
      </c>
      <c r="K39" s="81" t="n">
        <f aca="false">IF(F39=0," ",J39/F39)</f>
        <v>1.06389179648215</v>
      </c>
    </row>
    <row r="40" s="37" customFormat="true" ht="34.5" hidden="false" customHeight="true" outlineLevel="0" collapsed="false">
      <c r="A40" s="71"/>
      <c r="B40" s="72"/>
      <c r="C40" s="73"/>
      <c r="D40" s="74" t="s">
        <v>19</v>
      </c>
      <c r="E40" s="75" t="s">
        <v>74</v>
      </c>
      <c r="F40" s="43" t="n">
        <v>29549</v>
      </c>
      <c r="G40" s="76" t="s">
        <v>73</v>
      </c>
      <c r="H40" s="77" t="n">
        <f aca="false">J25+J37+-J34-J33</f>
        <v>231055</v>
      </c>
      <c r="I40" s="78" t="n">
        <v>0.1546</v>
      </c>
      <c r="J40" s="43" t="n">
        <v>35581</v>
      </c>
      <c r="K40" s="81" t="n">
        <f aca="false">IF(F40=0," ",J40/F40)</f>
        <v>1.20413550373955</v>
      </c>
    </row>
    <row r="41" s="54" customFormat="true" ht="16.5" hidden="false" customHeight="true" outlineLevel="0" collapsed="false">
      <c r="A41" s="64"/>
      <c r="B41" s="65"/>
      <c r="C41" s="66" t="n">
        <v>4120</v>
      </c>
      <c r="D41" s="67"/>
      <c r="E41" s="68" t="s">
        <v>75</v>
      </c>
      <c r="F41" s="69" t="n">
        <f aca="false">F42+F43</f>
        <v>43289</v>
      </c>
      <c r="G41" s="82"/>
      <c r="H41" s="83"/>
      <c r="I41" s="83"/>
      <c r="J41" s="69" t="n">
        <f aca="false">SUM(J42:J43)</f>
        <v>46734</v>
      </c>
      <c r="K41" s="62" t="n">
        <f aca="false">IF(F41=0," ",J41/F41)</f>
        <v>1.07958141791217</v>
      </c>
    </row>
    <row r="42" s="37" customFormat="true" ht="33.75" hidden="false" customHeight="true" outlineLevel="0" collapsed="false">
      <c r="A42" s="71"/>
      <c r="B42" s="72"/>
      <c r="C42" s="73"/>
      <c r="D42" s="74" t="s">
        <v>16</v>
      </c>
      <c r="E42" s="75" t="s">
        <v>76</v>
      </c>
      <c r="F42" s="43" t="n">
        <v>38606</v>
      </c>
      <c r="G42" s="76" t="s">
        <v>77</v>
      </c>
      <c r="H42" s="80" t="n">
        <f aca="false">J14+J36-J24-J22</f>
        <v>1680881</v>
      </c>
      <c r="I42" s="78" t="n">
        <v>0.0245</v>
      </c>
      <c r="J42" s="43" t="n">
        <v>41073</v>
      </c>
      <c r="K42" s="81" t="n">
        <f aca="false">IF(F42=0," ",J42/F42)</f>
        <v>1.06390198414754</v>
      </c>
    </row>
    <row r="43" s="37" customFormat="true" ht="31.5" hidden="false" customHeight="true" outlineLevel="0" collapsed="false">
      <c r="A43" s="71"/>
      <c r="B43" s="72"/>
      <c r="C43" s="73"/>
      <c r="D43" s="74" t="s">
        <v>19</v>
      </c>
      <c r="E43" s="75" t="s">
        <v>78</v>
      </c>
      <c r="F43" s="43" t="n">
        <v>4683</v>
      </c>
      <c r="G43" s="76" t="s">
        <v>77</v>
      </c>
      <c r="H43" s="87" t="n">
        <f aca="false">J26+J30+J37</f>
        <v>231055</v>
      </c>
      <c r="I43" s="78" t="n">
        <v>0.0245</v>
      </c>
      <c r="J43" s="43" t="n">
        <v>5661</v>
      </c>
      <c r="K43" s="81" t="n">
        <f aca="false">IF(F43=0," ",J43/F43)</f>
        <v>1.20884048686739</v>
      </c>
    </row>
    <row r="44" s="54" customFormat="true" ht="15" hidden="false" customHeight="true" outlineLevel="0" collapsed="false">
      <c r="A44" s="64"/>
      <c r="B44" s="65"/>
      <c r="C44" s="66" t="n">
        <v>4140</v>
      </c>
      <c r="D44" s="67"/>
      <c r="E44" s="68" t="s">
        <v>79</v>
      </c>
      <c r="F44" s="69" t="n">
        <f aca="false">F45</f>
        <v>2046</v>
      </c>
      <c r="G44" s="82"/>
      <c r="H44" s="83"/>
      <c r="I44" s="83"/>
      <c r="J44" s="69" t="n">
        <f aca="false">SUM(J45:J45)</f>
        <v>2500</v>
      </c>
      <c r="K44" s="62" t="n">
        <f aca="false">IF(F44=0," ",J44/F44)</f>
        <v>1.22189638318671</v>
      </c>
    </row>
    <row r="45" s="37" customFormat="true" ht="16.5" hidden="false" customHeight="true" outlineLevel="0" collapsed="false">
      <c r="A45" s="71"/>
      <c r="B45" s="72"/>
      <c r="C45" s="73"/>
      <c r="D45" s="74" t="s">
        <v>16</v>
      </c>
      <c r="E45" s="75" t="s">
        <v>79</v>
      </c>
      <c r="F45" s="43" t="n">
        <v>2046</v>
      </c>
      <c r="G45" s="76" t="s">
        <v>80</v>
      </c>
      <c r="H45" s="80" t="n">
        <v>12</v>
      </c>
      <c r="I45" s="94" t="n">
        <v>208.33</v>
      </c>
      <c r="J45" s="43" t="n">
        <v>2500</v>
      </c>
      <c r="K45" s="81" t="n">
        <f aca="false">IF(F45=0," ",J45/F45)</f>
        <v>1.22189638318671</v>
      </c>
    </row>
    <row r="46" s="54" customFormat="true" ht="16.5" hidden="false" customHeight="true" outlineLevel="0" collapsed="false">
      <c r="A46" s="64"/>
      <c r="B46" s="65"/>
      <c r="C46" s="66" t="n">
        <v>4170</v>
      </c>
      <c r="D46" s="67"/>
      <c r="E46" s="68" t="s">
        <v>81</v>
      </c>
      <c r="F46" s="69" t="n">
        <f aca="false">F47</f>
        <v>2500</v>
      </c>
      <c r="G46" s="70" t="str">
        <f aca="false">G47</f>
        <v>ilość umów zleceń</v>
      </c>
      <c r="H46" s="70"/>
      <c r="I46" s="70"/>
      <c r="J46" s="69" t="n">
        <f aca="false">J47</f>
        <v>2500</v>
      </c>
      <c r="K46" s="62" t="n">
        <f aca="false">IF(F46=0," ",J46/F46)</f>
        <v>1</v>
      </c>
    </row>
    <row r="47" s="37" customFormat="true" ht="19.5" hidden="false" customHeight="true" outlineLevel="0" collapsed="false">
      <c r="A47" s="71"/>
      <c r="B47" s="72"/>
      <c r="C47" s="73"/>
      <c r="D47" s="74" t="s">
        <v>16</v>
      </c>
      <c r="E47" s="75" t="s">
        <v>82</v>
      </c>
      <c r="F47" s="43" t="n">
        <v>2500</v>
      </c>
      <c r="G47" s="76" t="s">
        <v>83</v>
      </c>
      <c r="H47" s="80" t="n">
        <v>5</v>
      </c>
      <c r="I47" s="44" t="n">
        <v>500</v>
      </c>
      <c r="J47" s="43" t="n">
        <v>2500</v>
      </c>
      <c r="K47" s="81" t="n">
        <f aca="false">IF(F47=0," ",J47/F47)</f>
        <v>1</v>
      </c>
    </row>
    <row r="48" s="54" customFormat="true" ht="16.5" hidden="false" customHeight="true" outlineLevel="0" collapsed="false">
      <c r="A48" s="64"/>
      <c r="B48" s="65"/>
      <c r="C48" s="66" t="n">
        <v>4210</v>
      </c>
      <c r="D48" s="67"/>
      <c r="E48" s="68" t="s">
        <v>84</v>
      </c>
      <c r="F48" s="69" t="n">
        <f aca="false">F49+F50+F51+F53+F54+F58+F56+F57+F59</f>
        <v>62412</v>
      </c>
      <c r="G48" s="70"/>
      <c r="H48" s="70"/>
      <c r="I48" s="70"/>
      <c r="J48" s="69" t="n">
        <f aca="false">J49+J50+J51+J53+J54+J56+J57+J58+J59</f>
        <v>60000</v>
      </c>
      <c r="K48" s="62" t="n">
        <f aca="false">IF(F48=0," ",J48/F48)</f>
        <v>0.961353585848875</v>
      </c>
    </row>
    <row r="49" s="37" customFormat="true" ht="15.75" hidden="false" customHeight="true" outlineLevel="0" collapsed="false">
      <c r="A49" s="71"/>
      <c r="B49" s="72"/>
      <c r="C49" s="73"/>
      <c r="D49" s="74" t="s">
        <v>16</v>
      </c>
      <c r="E49" s="75" t="s">
        <v>85</v>
      </c>
      <c r="F49" s="97" t="n">
        <v>28000</v>
      </c>
      <c r="G49" s="76" t="s">
        <v>86</v>
      </c>
      <c r="H49" s="80" t="n">
        <v>19</v>
      </c>
      <c r="I49" s="80" t="n">
        <v>1500</v>
      </c>
      <c r="J49" s="43" t="n">
        <f aca="false">H49*I49-3000</f>
        <v>25500</v>
      </c>
      <c r="K49" s="45" t="n">
        <f aca="false">IF(F49=0," ",J49/F49)</f>
        <v>0.910714285714286</v>
      </c>
    </row>
    <row r="50" s="37" customFormat="true" ht="16.5" hidden="false" customHeight="true" outlineLevel="0" collapsed="false">
      <c r="A50" s="71"/>
      <c r="B50" s="72"/>
      <c r="C50" s="73"/>
      <c r="D50" s="74" t="s">
        <v>19</v>
      </c>
      <c r="E50" s="75" t="s">
        <v>87</v>
      </c>
      <c r="F50" s="43" t="n">
        <v>5359</v>
      </c>
      <c r="G50" s="76" t="s">
        <v>88</v>
      </c>
      <c r="H50" s="80" t="n">
        <v>2436</v>
      </c>
      <c r="I50" s="80" t="n">
        <v>2.25</v>
      </c>
      <c r="J50" s="43" t="n">
        <f aca="false">H50*I50</f>
        <v>5481</v>
      </c>
      <c r="K50" s="45" t="n">
        <f aca="false">IF(F50=0," ",J50/F50)</f>
        <v>1.02276544131368</v>
      </c>
    </row>
    <row r="51" s="37" customFormat="true" ht="14.25" hidden="false" customHeight="true" outlineLevel="0" collapsed="false">
      <c r="A51" s="71"/>
      <c r="B51" s="72"/>
      <c r="C51" s="73"/>
      <c r="D51" s="74" t="s">
        <v>22</v>
      </c>
      <c r="E51" s="75" t="s">
        <v>89</v>
      </c>
      <c r="F51" s="43" t="n">
        <v>19000</v>
      </c>
      <c r="G51" s="76" t="s">
        <v>90</v>
      </c>
      <c r="H51" s="80" t="n">
        <v>19</v>
      </c>
      <c r="I51" s="80" t="n">
        <v>1000</v>
      </c>
      <c r="J51" s="43" t="n">
        <v>19000</v>
      </c>
      <c r="K51" s="45" t="n">
        <f aca="false">IF(F51=0," ",J51/F51)</f>
        <v>1</v>
      </c>
    </row>
    <row r="52" s="37" customFormat="true" ht="15" hidden="true" customHeight="true" outlineLevel="0" collapsed="false">
      <c r="A52" s="71"/>
      <c r="B52" s="72"/>
      <c r="C52" s="73"/>
      <c r="D52" s="74" t="s">
        <v>50</v>
      </c>
      <c r="E52" s="98"/>
      <c r="F52" s="98"/>
      <c r="G52" s="99"/>
      <c r="H52" s="100"/>
      <c r="I52" s="100"/>
      <c r="J52" s="97"/>
      <c r="K52" s="45" t="str">
        <f aca="false">IF(F52=0," ",J52/F52)</f>
        <v> </v>
      </c>
    </row>
    <row r="53" s="37" customFormat="true" ht="24" hidden="true" customHeight="true" outlineLevel="0" collapsed="false">
      <c r="A53" s="71"/>
      <c r="B53" s="72"/>
      <c r="C53" s="73"/>
      <c r="D53" s="74" t="s">
        <v>39</v>
      </c>
      <c r="E53" s="75" t="s">
        <v>91</v>
      </c>
      <c r="F53" s="43"/>
      <c r="G53" s="76"/>
      <c r="H53" s="80"/>
      <c r="I53" s="80"/>
      <c r="J53" s="43"/>
      <c r="K53" s="45" t="str">
        <f aca="false">IF(F53=0," ",J53/F53)</f>
        <v> </v>
      </c>
    </row>
    <row r="54" s="37" customFormat="true" ht="22.5" hidden="false" customHeight="true" outlineLevel="0" collapsed="false">
      <c r="A54" s="71"/>
      <c r="B54" s="72"/>
      <c r="C54" s="73"/>
      <c r="D54" s="74" t="s">
        <v>42</v>
      </c>
      <c r="E54" s="75" t="s">
        <v>92</v>
      </c>
      <c r="F54" s="43" t="n">
        <v>3500</v>
      </c>
      <c r="G54" s="76" t="s">
        <v>86</v>
      </c>
      <c r="H54" s="80" t="n">
        <v>19</v>
      </c>
      <c r="I54" s="80" t="n">
        <v>200</v>
      </c>
      <c r="J54" s="43" t="n">
        <f aca="false">H54*I54</f>
        <v>3800</v>
      </c>
      <c r="K54" s="45" t="n">
        <f aca="false">IF(F54=0," ",J54/F54)</f>
        <v>1.08571428571429</v>
      </c>
    </row>
    <row r="55" s="37" customFormat="true" ht="15" hidden="true" customHeight="true" outlineLevel="0" collapsed="false">
      <c r="A55" s="71"/>
      <c r="B55" s="72"/>
      <c r="C55" s="73"/>
      <c r="D55" s="74" t="s">
        <v>33</v>
      </c>
      <c r="E55" s="98"/>
      <c r="F55" s="98"/>
      <c r="G55" s="99"/>
      <c r="H55" s="100"/>
      <c r="I55" s="100"/>
      <c r="J55" s="97"/>
      <c r="K55" s="45" t="str">
        <f aca="false">IF(F55=0," ",J55/F55)</f>
        <v> </v>
      </c>
    </row>
    <row r="56" s="37" customFormat="true" ht="17.25" hidden="false" customHeight="true" outlineLevel="0" collapsed="false">
      <c r="A56" s="71"/>
      <c r="B56" s="72"/>
      <c r="C56" s="73"/>
      <c r="D56" s="74" t="s">
        <v>45</v>
      </c>
      <c r="E56" s="75" t="s">
        <v>93</v>
      </c>
      <c r="F56" s="43" t="n">
        <v>3200</v>
      </c>
      <c r="G56" s="76"/>
      <c r="H56" s="80" t="n">
        <v>19</v>
      </c>
      <c r="I56" s="80" t="n">
        <v>175</v>
      </c>
      <c r="J56" s="43" t="n">
        <f aca="false">H56*I56</f>
        <v>3325</v>
      </c>
      <c r="K56" s="45" t="n">
        <f aca="false">IF(F56=0," ",J56/F56)</f>
        <v>1.0390625</v>
      </c>
    </row>
    <row r="57" s="37" customFormat="true" ht="18.75" hidden="true" customHeight="true" outlineLevel="0" collapsed="false">
      <c r="A57" s="71"/>
      <c r="B57" s="72"/>
      <c r="C57" s="73"/>
      <c r="D57" s="74" t="s">
        <v>48</v>
      </c>
      <c r="E57" s="75" t="s">
        <v>94</v>
      </c>
      <c r="F57" s="43"/>
      <c r="G57" s="100"/>
      <c r="H57" s="100"/>
      <c r="I57" s="100"/>
      <c r="J57" s="43"/>
      <c r="K57" s="45" t="str">
        <f aca="false">IF(F57=0," ",J57/F57)</f>
        <v> </v>
      </c>
    </row>
    <row r="58" s="37" customFormat="true" ht="24" hidden="true" customHeight="true" outlineLevel="0" collapsed="false">
      <c r="A58" s="71"/>
      <c r="B58" s="72"/>
      <c r="C58" s="73"/>
      <c r="D58" s="74" t="s">
        <v>54</v>
      </c>
      <c r="E58" s="75" t="s">
        <v>95</v>
      </c>
      <c r="F58" s="43"/>
      <c r="G58" s="76"/>
      <c r="H58" s="80"/>
      <c r="I58" s="80"/>
      <c r="J58" s="43"/>
      <c r="K58" s="45" t="str">
        <f aca="false">IF(F58=0," ",J58/F58)</f>
        <v> </v>
      </c>
    </row>
    <row r="59" s="37" customFormat="true" ht="24" hidden="false" customHeight="true" outlineLevel="0" collapsed="false">
      <c r="A59" s="71"/>
      <c r="B59" s="72"/>
      <c r="C59" s="73"/>
      <c r="D59" s="74" t="s">
        <v>63</v>
      </c>
      <c r="E59" s="75" t="s">
        <v>96</v>
      </c>
      <c r="F59" s="43" t="n">
        <v>3353</v>
      </c>
      <c r="G59" s="76" t="s">
        <v>97</v>
      </c>
      <c r="H59" s="87" t="n">
        <f aca="false">J48-J59</f>
        <v>57106</v>
      </c>
      <c r="I59" s="89" t="n">
        <v>0.05</v>
      </c>
      <c r="J59" s="43" t="n">
        <f aca="false">3155-261</f>
        <v>2894</v>
      </c>
      <c r="K59" s="45" t="n">
        <f aca="false">IF(F59=0," ",J59/F59)</f>
        <v>0.863107664777811</v>
      </c>
    </row>
    <row r="60" s="110" customFormat="true" ht="15" hidden="true" customHeight="true" outlineLevel="0" collapsed="false">
      <c r="A60" s="101"/>
      <c r="B60" s="102"/>
      <c r="C60" s="103" t="n">
        <v>4220</v>
      </c>
      <c r="D60" s="104"/>
      <c r="E60" s="105" t="s">
        <v>98</v>
      </c>
      <c r="F60" s="106" t="n">
        <f aca="false">F61</f>
        <v>716</v>
      </c>
      <c r="G60" s="107"/>
      <c r="H60" s="108"/>
      <c r="I60" s="108"/>
      <c r="J60" s="106" t="n">
        <f aca="false">J61</f>
        <v>0</v>
      </c>
      <c r="K60" s="109" t="n">
        <f aca="false">IF(F60=0," ",J60/F60)</f>
        <v>0</v>
      </c>
    </row>
    <row r="61" s="37" customFormat="true" ht="22.5" hidden="true" customHeight="true" outlineLevel="0" collapsed="false">
      <c r="A61" s="71"/>
      <c r="B61" s="72"/>
      <c r="C61" s="73"/>
      <c r="D61" s="74" t="s">
        <v>99</v>
      </c>
      <c r="E61" s="75" t="s">
        <v>100</v>
      </c>
      <c r="F61" s="43" t="n">
        <v>716</v>
      </c>
      <c r="G61" s="76" t="s">
        <v>101</v>
      </c>
      <c r="H61" s="80" t="n">
        <v>1</v>
      </c>
      <c r="I61" s="80"/>
      <c r="J61" s="43"/>
      <c r="K61" s="81" t="n">
        <f aca="false">IF(F61=0," ",J61/F61)</f>
        <v>0</v>
      </c>
    </row>
    <row r="62" s="110" customFormat="true" ht="15" hidden="false" customHeight="true" outlineLevel="0" collapsed="false">
      <c r="A62" s="101"/>
      <c r="B62" s="102"/>
      <c r="C62" s="103" t="n">
        <v>4230</v>
      </c>
      <c r="D62" s="104"/>
      <c r="E62" s="105" t="s">
        <v>102</v>
      </c>
      <c r="F62" s="106" t="n">
        <f aca="false">F63</f>
        <v>1000</v>
      </c>
      <c r="G62" s="111"/>
      <c r="H62" s="111"/>
      <c r="I62" s="111"/>
      <c r="J62" s="106" t="n">
        <f aca="false">J63</f>
        <v>1000</v>
      </c>
      <c r="K62" s="112" t="n">
        <f aca="false">IF(F62=0," ",J62/F62)</f>
        <v>1</v>
      </c>
    </row>
    <row r="63" s="37" customFormat="true" ht="22.5" hidden="false" customHeight="true" outlineLevel="0" collapsed="false">
      <c r="A63" s="71"/>
      <c r="B63" s="72"/>
      <c r="C63" s="73"/>
      <c r="D63" s="74" t="s">
        <v>16</v>
      </c>
      <c r="E63" s="75" t="s">
        <v>103</v>
      </c>
      <c r="F63" s="43" t="n">
        <v>1000</v>
      </c>
      <c r="G63" s="76" t="s">
        <v>86</v>
      </c>
      <c r="H63" s="80" t="n">
        <v>19</v>
      </c>
      <c r="I63" s="80" t="n">
        <v>52.63</v>
      </c>
      <c r="J63" s="43" t="n">
        <v>1000</v>
      </c>
      <c r="K63" s="81" t="n">
        <f aca="false">IF(F63=0," ",J63/F63)</f>
        <v>1</v>
      </c>
    </row>
    <row r="64" s="54" customFormat="true" ht="21.75" hidden="false" customHeight="true" outlineLevel="0" collapsed="false">
      <c r="A64" s="64"/>
      <c r="B64" s="65"/>
      <c r="C64" s="66" t="n">
        <v>4240</v>
      </c>
      <c r="D64" s="67"/>
      <c r="E64" s="68" t="s">
        <v>104</v>
      </c>
      <c r="F64" s="69" t="n">
        <f aca="false">F65+F66</f>
        <v>4000</v>
      </c>
      <c r="G64" s="82"/>
      <c r="H64" s="83"/>
      <c r="I64" s="83"/>
      <c r="J64" s="69" t="n">
        <f aca="false">SUM(J65:J66)</f>
        <v>2000</v>
      </c>
      <c r="K64" s="62" t="n">
        <f aca="false">IF(F64=0," ",J64/F64)</f>
        <v>0.5</v>
      </c>
    </row>
    <row r="65" s="37" customFormat="true" ht="23.25" hidden="false" customHeight="true" outlineLevel="0" collapsed="false">
      <c r="A65" s="71"/>
      <c r="B65" s="72"/>
      <c r="C65" s="73"/>
      <c r="D65" s="74" t="s">
        <v>16</v>
      </c>
      <c r="E65" s="75" t="s">
        <v>105</v>
      </c>
      <c r="F65" s="43" t="n">
        <v>1000</v>
      </c>
      <c r="G65" s="76" t="s">
        <v>106</v>
      </c>
      <c r="H65" s="80" t="n">
        <v>19</v>
      </c>
      <c r="I65" s="80" t="n">
        <v>52.63</v>
      </c>
      <c r="J65" s="43" t="n">
        <v>1000</v>
      </c>
      <c r="K65" s="81" t="n">
        <f aca="false">IF(F65=0," ",J65/F65)</f>
        <v>1</v>
      </c>
    </row>
    <row r="66" s="37" customFormat="true" ht="15" hidden="false" customHeight="true" outlineLevel="0" collapsed="false">
      <c r="A66" s="71"/>
      <c r="B66" s="72"/>
      <c r="C66" s="73"/>
      <c r="D66" s="74" t="s">
        <v>19</v>
      </c>
      <c r="E66" s="75" t="s">
        <v>107</v>
      </c>
      <c r="F66" s="43" t="n">
        <v>3000</v>
      </c>
      <c r="G66" s="76" t="s">
        <v>108</v>
      </c>
      <c r="H66" s="80" t="n">
        <v>19</v>
      </c>
      <c r="I66" s="80" t="n">
        <v>52.63</v>
      </c>
      <c r="J66" s="43" t="n">
        <v>1000</v>
      </c>
      <c r="K66" s="81" t="n">
        <f aca="false">IF(F66=0," ",J66/F66)</f>
        <v>0.333333333333333</v>
      </c>
    </row>
    <row r="67" s="54" customFormat="true" ht="17.25" hidden="false" customHeight="true" outlineLevel="0" collapsed="false">
      <c r="A67" s="64"/>
      <c r="B67" s="65"/>
      <c r="C67" s="66" t="n">
        <v>4260</v>
      </c>
      <c r="D67" s="67"/>
      <c r="E67" s="68" t="s">
        <v>109</v>
      </c>
      <c r="F67" s="69" t="n">
        <f aca="false">F68+F69+F70+F72</f>
        <v>75771</v>
      </c>
      <c r="G67" s="82"/>
      <c r="H67" s="83"/>
      <c r="I67" s="83"/>
      <c r="J67" s="69" t="n">
        <f aca="false">SUM(J68:J73)</f>
        <v>70000</v>
      </c>
      <c r="K67" s="62" t="n">
        <f aca="false">IF(F67=0," ",J67/F67)</f>
        <v>0.923836296208312</v>
      </c>
    </row>
    <row r="68" s="37" customFormat="true" ht="19.5" hidden="false" customHeight="true" outlineLevel="0" collapsed="false">
      <c r="A68" s="71"/>
      <c r="B68" s="72"/>
      <c r="C68" s="73"/>
      <c r="D68" s="74" t="s">
        <v>16</v>
      </c>
      <c r="E68" s="75" t="s">
        <v>110</v>
      </c>
      <c r="F68" s="43" t="n">
        <v>19011</v>
      </c>
      <c r="G68" s="76" t="s">
        <v>111</v>
      </c>
      <c r="H68" s="80" t="n">
        <v>34400</v>
      </c>
      <c r="I68" s="80" t="n">
        <v>0.58</v>
      </c>
      <c r="J68" s="43" t="n">
        <f aca="false">H68*I68-6817</f>
        <v>13135</v>
      </c>
      <c r="K68" s="81" t="n">
        <f aca="false">IF(F68=0," ",J68/F68)</f>
        <v>0.690915785597812</v>
      </c>
    </row>
    <row r="69" s="37" customFormat="true" ht="20.25" hidden="false" customHeight="true" outlineLevel="0" collapsed="false">
      <c r="A69" s="71"/>
      <c r="B69" s="72"/>
      <c r="C69" s="73"/>
      <c r="D69" s="74" t="s">
        <v>19</v>
      </c>
      <c r="E69" s="75" t="s">
        <v>112</v>
      </c>
      <c r="F69" s="43" t="n">
        <v>54736</v>
      </c>
      <c r="G69" s="76" t="s">
        <v>113</v>
      </c>
      <c r="H69" s="80" t="n">
        <v>1385</v>
      </c>
      <c r="I69" s="80" t="n">
        <v>39.4</v>
      </c>
      <c r="J69" s="43" t="n">
        <f aca="false">H69*I69</f>
        <v>54569</v>
      </c>
      <c r="K69" s="81" t="n">
        <f aca="false">IF(F69=0," ",J69/F69)</f>
        <v>0.996948991522947</v>
      </c>
    </row>
    <row r="70" s="37" customFormat="true" ht="15" hidden="true" customHeight="true" outlineLevel="0" collapsed="false">
      <c r="A70" s="71"/>
      <c r="B70" s="72"/>
      <c r="C70" s="73"/>
      <c r="D70" s="74" t="s">
        <v>22</v>
      </c>
      <c r="E70" s="75" t="s">
        <v>114</v>
      </c>
      <c r="F70" s="43"/>
      <c r="G70" s="76" t="s">
        <v>115</v>
      </c>
      <c r="H70" s="80" t="n">
        <v>12</v>
      </c>
      <c r="I70" s="80" t="n">
        <v>981.58</v>
      </c>
      <c r="J70" s="43"/>
      <c r="K70" s="81" t="str">
        <f aca="false">IF(F70=0," ",J70/F70)</f>
        <v> </v>
      </c>
    </row>
    <row r="71" s="37" customFormat="true" ht="13.5" hidden="true" customHeight="true" outlineLevel="0" collapsed="false">
      <c r="A71" s="71"/>
      <c r="B71" s="72"/>
      <c r="C71" s="73"/>
      <c r="D71" s="74" t="s">
        <v>22</v>
      </c>
      <c r="E71" s="113" t="s">
        <v>116</v>
      </c>
      <c r="F71" s="98"/>
      <c r="G71" s="76"/>
      <c r="H71" s="80"/>
      <c r="I71" s="80"/>
      <c r="J71" s="43" t="n">
        <f aca="false">H71*I71</f>
        <v>0</v>
      </c>
      <c r="K71" s="81" t="str">
        <f aca="false">IF(F71=0," ",J71/F71)</f>
        <v> </v>
      </c>
    </row>
    <row r="72" s="37" customFormat="true" ht="15" hidden="false" customHeight="true" outlineLevel="0" collapsed="false">
      <c r="A72" s="71"/>
      <c r="B72" s="72"/>
      <c r="C72" s="73"/>
      <c r="D72" s="74" t="s">
        <v>39</v>
      </c>
      <c r="E72" s="75" t="s">
        <v>117</v>
      </c>
      <c r="F72" s="43" t="n">
        <v>2024</v>
      </c>
      <c r="G72" s="76" t="s">
        <v>118</v>
      </c>
      <c r="H72" s="80" t="n">
        <v>800</v>
      </c>
      <c r="I72" s="80" t="n">
        <v>2.87</v>
      </c>
      <c r="J72" s="43" t="n">
        <f aca="false">H72*I72</f>
        <v>2296</v>
      </c>
      <c r="K72" s="81" t="n">
        <f aca="false">IF(F72=0," ",J72/F72)</f>
        <v>1.13438735177866</v>
      </c>
    </row>
    <row r="73" s="37" customFormat="true" ht="15" hidden="true" customHeight="true" outlineLevel="0" collapsed="false">
      <c r="A73" s="71"/>
      <c r="B73" s="72"/>
      <c r="C73" s="73"/>
      <c r="D73" s="74" t="s">
        <v>34</v>
      </c>
      <c r="E73" s="75" t="s">
        <v>119</v>
      </c>
      <c r="F73" s="43"/>
      <c r="G73" s="76" t="s">
        <v>118</v>
      </c>
      <c r="H73" s="80"/>
      <c r="I73" s="80"/>
      <c r="J73" s="43"/>
      <c r="K73" s="81" t="str">
        <f aca="false">IF(F73=0," ",J73/F73)</f>
        <v> </v>
      </c>
    </row>
    <row r="74" s="54" customFormat="true" ht="15" hidden="true" customHeight="true" outlineLevel="0" collapsed="false">
      <c r="A74" s="64"/>
      <c r="B74" s="65"/>
      <c r="C74" s="66" t="n">
        <v>4270</v>
      </c>
      <c r="D74" s="67"/>
      <c r="E74" s="68" t="s">
        <v>120</v>
      </c>
      <c r="F74" s="69" t="n">
        <v>0</v>
      </c>
      <c r="G74" s="82"/>
      <c r="H74" s="83"/>
      <c r="I74" s="83"/>
      <c r="J74" s="69" t="n">
        <f aca="false">SUM(J75:J77)</f>
        <v>0</v>
      </c>
      <c r="K74" s="81" t="str">
        <f aca="false">IF(F74=0," ",J74/F74)</f>
        <v> </v>
      </c>
    </row>
    <row r="75" s="37" customFormat="true" ht="23.25" hidden="true" customHeight="true" outlineLevel="0" collapsed="false">
      <c r="A75" s="71"/>
      <c r="B75" s="72"/>
      <c r="C75" s="73"/>
      <c r="D75" s="74" t="s">
        <v>16</v>
      </c>
      <c r="E75" s="75" t="s">
        <v>121</v>
      </c>
      <c r="F75" s="43"/>
      <c r="G75" s="76"/>
      <c r="H75" s="80"/>
      <c r="I75" s="80"/>
      <c r="J75" s="43"/>
      <c r="K75" s="81" t="str">
        <f aca="false">IF(F75=0," ",J75/F75)</f>
        <v> </v>
      </c>
    </row>
    <row r="76" s="37" customFormat="true" ht="15" hidden="true" customHeight="true" outlineLevel="0" collapsed="false">
      <c r="A76" s="71"/>
      <c r="B76" s="72"/>
      <c r="C76" s="73"/>
      <c r="D76" s="74" t="s">
        <v>19</v>
      </c>
      <c r="E76" s="75" t="s">
        <v>122</v>
      </c>
      <c r="F76" s="43"/>
      <c r="G76" s="76"/>
      <c r="H76" s="80"/>
      <c r="I76" s="80"/>
      <c r="J76" s="43"/>
      <c r="K76" s="81" t="str">
        <f aca="false">IF(F76=0," ",J76/F76)</f>
        <v> </v>
      </c>
    </row>
    <row r="77" s="37" customFormat="true" ht="19.5" hidden="true" customHeight="true" outlineLevel="0" collapsed="false">
      <c r="A77" s="71"/>
      <c r="B77" s="72"/>
      <c r="C77" s="73"/>
      <c r="D77" s="74" t="s">
        <v>22</v>
      </c>
      <c r="E77" s="75" t="s">
        <v>123</v>
      </c>
      <c r="F77" s="43"/>
      <c r="G77" s="76"/>
      <c r="H77" s="80"/>
      <c r="I77" s="80"/>
      <c r="J77" s="43"/>
      <c r="K77" s="81" t="str">
        <f aca="false">IF(F77=0," ",J77/F77)</f>
        <v> </v>
      </c>
    </row>
    <row r="78" s="37" customFormat="true" ht="17.25" hidden="false" customHeight="true" outlineLevel="0" collapsed="false">
      <c r="A78" s="71"/>
      <c r="B78" s="72"/>
      <c r="C78" s="103" t="n">
        <v>4270</v>
      </c>
      <c r="D78" s="104"/>
      <c r="E78" s="105" t="s">
        <v>124</v>
      </c>
      <c r="F78" s="106" t="n">
        <f aca="false">F79</f>
        <v>15000</v>
      </c>
      <c r="G78" s="107"/>
      <c r="H78" s="108"/>
      <c r="I78" s="108"/>
      <c r="J78" s="106" t="n">
        <f aca="false">J79</f>
        <v>5000</v>
      </c>
      <c r="K78" s="112" t="n">
        <f aca="false">IF(F78=0," ",J78/F78)</f>
        <v>0.333333333333333</v>
      </c>
    </row>
    <row r="79" s="37" customFormat="true" ht="18.75" hidden="false" customHeight="true" outlineLevel="0" collapsed="false">
      <c r="A79" s="71"/>
      <c r="B79" s="72"/>
      <c r="C79" s="73"/>
      <c r="D79" s="74"/>
      <c r="E79" s="76" t="s">
        <v>125</v>
      </c>
      <c r="F79" s="43" t="n">
        <v>15000</v>
      </c>
      <c r="G79" s="76" t="s">
        <v>86</v>
      </c>
      <c r="H79" s="80" t="n">
        <v>19</v>
      </c>
      <c r="I79" s="80" t="n">
        <v>263.16</v>
      </c>
      <c r="J79" s="114" t="n">
        <v>5000</v>
      </c>
      <c r="K79" s="81" t="n">
        <f aca="false">IF(F79=0," ",J79/F79)</f>
        <v>0.333333333333333</v>
      </c>
    </row>
    <row r="80" s="54" customFormat="true" ht="13.5" hidden="false" customHeight="true" outlineLevel="0" collapsed="false">
      <c r="A80" s="64"/>
      <c r="B80" s="65"/>
      <c r="C80" s="66" t="n">
        <v>4280</v>
      </c>
      <c r="D80" s="67"/>
      <c r="E80" s="68" t="s">
        <v>126</v>
      </c>
      <c r="F80" s="69" t="n">
        <f aca="false">F81</f>
        <v>1520</v>
      </c>
      <c r="G80" s="82"/>
      <c r="H80" s="83"/>
      <c r="I80" s="83"/>
      <c r="J80" s="69" t="n">
        <f aca="false">SUM(J81:J81)</f>
        <v>2000</v>
      </c>
      <c r="K80" s="62" t="n">
        <f aca="false">IF(F80=0," ",J80/F80)</f>
        <v>1.31578947368421</v>
      </c>
    </row>
    <row r="81" s="37" customFormat="true" ht="13.5" hidden="false" customHeight="true" outlineLevel="0" collapsed="false">
      <c r="A81" s="71"/>
      <c r="B81" s="72"/>
      <c r="C81" s="73"/>
      <c r="D81" s="74" t="s">
        <v>16</v>
      </c>
      <c r="E81" s="75" t="s">
        <v>126</v>
      </c>
      <c r="F81" s="43" t="n">
        <v>1520</v>
      </c>
      <c r="G81" s="76" t="s">
        <v>21</v>
      </c>
      <c r="H81" s="80" t="n">
        <v>40</v>
      </c>
      <c r="I81" s="80" t="n">
        <v>50</v>
      </c>
      <c r="J81" s="43" t="n">
        <v>2000</v>
      </c>
      <c r="K81" s="81" t="n">
        <f aca="false">IF(F81=0," ",J81/F81)</f>
        <v>1.31578947368421</v>
      </c>
    </row>
    <row r="82" s="54" customFormat="true" ht="13.5" hidden="false" customHeight="true" outlineLevel="0" collapsed="false">
      <c r="A82" s="64"/>
      <c r="B82" s="65"/>
      <c r="C82" s="66" t="n">
        <v>4300</v>
      </c>
      <c r="D82" s="67"/>
      <c r="E82" s="68" t="s">
        <v>127</v>
      </c>
      <c r="F82" s="69" t="n">
        <f aca="false">F83+F87+F88+F89+F90+F91+F93</f>
        <v>11140</v>
      </c>
      <c r="G82" s="82"/>
      <c r="H82" s="83"/>
      <c r="I82" s="83"/>
      <c r="J82" s="69" t="n">
        <f aca="false">J87+J88+J89+J90+J93</f>
        <v>12000</v>
      </c>
      <c r="K82" s="62" t="n">
        <f aca="false">IF(F82=0," ",J82/F82)</f>
        <v>1.07719928186715</v>
      </c>
    </row>
    <row r="83" s="37" customFormat="true" ht="21" hidden="true" customHeight="true" outlineLevel="0" collapsed="false">
      <c r="A83" s="71"/>
      <c r="B83" s="72"/>
      <c r="C83" s="73"/>
      <c r="D83" s="74" t="s">
        <v>16</v>
      </c>
      <c r="E83" s="75" t="s">
        <v>128</v>
      </c>
      <c r="F83" s="43"/>
      <c r="G83" s="115"/>
      <c r="H83" s="115"/>
      <c r="I83" s="115"/>
      <c r="K83" s="81" t="str">
        <f aca="false">IF(F83=0," ",J79/F83)</f>
        <v> </v>
      </c>
    </row>
    <row r="84" s="37" customFormat="true" ht="15" hidden="true" customHeight="true" outlineLevel="0" collapsed="false">
      <c r="A84" s="71"/>
      <c r="B84" s="72"/>
      <c r="C84" s="73"/>
      <c r="D84" s="74" t="s">
        <v>50</v>
      </c>
      <c r="E84" s="75"/>
      <c r="F84" s="43"/>
      <c r="G84" s="76"/>
      <c r="H84" s="80"/>
      <c r="I84" s="80"/>
      <c r="J84" s="114"/>
      <c r="K84" s="81" t="str">
        <f aca="false">IF(F84=0," ",J84/F84)</f>
        <v> </v>
      </c>
    </row>
    <row r="85" s="37" customFormat="true" ht="15" hidden="true" customHeight="true" outlineLevel="0" collapsed="false">
      <c r="A85" s="71"/>
      <c r="B85" s="72"/>
      <c r="C85" s="73"/>
      <c r="D85" s="74" t="s">
        <v>31</v>
      </c>
      <c r="E85" s="98"/>
      <c r="F85" s="43"/>
      <c r="G85" s="76"/>
      <c r="H85" s="80"/>
      <c r="I85" s="80"/>
      <c r="J85" s="114"/>
      <c r="K85" s="81" t="str">
        <f aca="false">IF(F85=0," ",J85/F85)</f>
        <v> </v>
      </c>
    </row>
    <row r="86" s="37" customFormat="true" ht="13.5" hidden="true" customHeight="true" outlineLevel="0" collapsed="false">
      <c r="A86" s="71"/>
      <c r="B86" s="72"/>
      <c r="C86" s="73"/>
      <c r="D86" s="74" t="s">
        <v>19</v>
      </c>
      <c r="E86" s="75" t="s">
        <v>129</v>
      </c>
      <c r="F86" s="43"/>
      <c r="G86" s="76" t="s">
        <v>130</v>
      </c>
      <c r="H86" s="80"/>
      <c r="I86" s="80"/>
      <c r="J86" s="114"/>
      <c r="K86" s="81"/>
    </row>
    <row r="87" s="37" customFormat="true" ht="13.5" hidden="false" customHeight="true" outlineLevel="0" collapsed="false">
      <c r="A87" s="71"/>
      <c r="B87" s="72"/>
      <c r="C87" s="73"/>
      <c r="D87" s="74" t="s">
        <v>16</v>
      </c>
      <c r="E87" s="75" t="s">
        <v>131</v>
      </c>
      <c r="F87" s="43" t="n">
        <v>7400</v>
      </c>
      <c r="G87" s="76" t="s">
        <v>80</v>
      </c>
      <c r="H87" s="80" t="n">
        <v>12</v>
      </c>
      <c r="I87" s="80" t="n">
        <v>720</v>
      </c>
      <c r="J87" s="114" t="n">
        <f aca="false">H87*I87</f>
        <v>8640</v>
      </c>
      <c r="K87" s="81" t="n">
        <f aca="false">IF(F87=0," ",J87/F87)</f>
        <v>1.16756756756757</v>
      </c>
    </row>
    <row r="88" s="37" customFormat="true" ht="13.5" hidden="false" customHeight="true" outlineLevel="0" collapsed="false">
      <c r="A88" s="71"/>
      <c r="B88" s="72"/>
      <c r="C88" s="73"/>
      <c r="D88" s="74" t="s">
        <v>19</v>
      </c>
      <c r="E88" s="75" t="s">
        <v>132</v>
      </c>
      <c r="F88" s="43" t="n">
        <v>620</v>
      </c>
      <c r="G88" s="76" t="s">
        <v>80</v>
      </c>
      <c r="H88" s="80" t="n">
        <v>12</v>
      </c>
      <c r="I88" s="80" t="n">
        <v>55</v>
      </c>
      <c r="J88" s="114" t="n">
        <f aca="false">H88*I88</f>
        <v>660</v>
      </c>
      <c r="K88" s="81" t="n">
        <f aca="false">IF(F88=0," ",J88/F88)</f>
        <v>1.06451612903226</v>
      </c>
    </row>
    <row r="89" customFormat="false" ht="12" hidden="false" customHeight="false" outlineLevel="0" collapsed="false">
      <c r="A89" s="116"/>
      <c r="B89" s="117"/>
      <c r="C89" s="118"/>
      <c r="D89" s="119" t="s">
        <v>22</v>
      </c>
      <c r="E89" s="120" t="s">
        <v>133</v>
      </c>
      <c r="F89" s="121" t="n">
        <v>230</v>
      </c>
      <c r="G89" s="122" t="s">
        <v>134</v>
      </c>
      <c r="H89" s="123" t="n">
        <v>1</v>
      </c>
      <c r="I89" s="124"/>
      <c r="J89" s="125" t="n">
        <v>195</v>
      </c>
      <c r="K89" s="81" t="n">
        <f aca="false">IF(F89=0," ",J89/F89)</f>
        <v>0.847826086956522</v>
      </c>
    </row>
    <row r="90" s="37" customFormat="true" ht="21.75" hidden="false" customHeight="true" outlineLevel="0" collapsed="false">
      <c r="A90" s="71"/>
      <c r="B90" s="72"/>
      <c r="C90" s="73"/>
      <c r="D90" s="74" t="s">
        <v>39</v>
      </c>
      <c r="E90" s="76" t="s">
        <v>135</v>
      </c>
      <c r="F90" s="43" t="n">
        <v>1440</v>
      </c>
      <c r="G90" s="76" t="s">
        <v>80</v>
      </c>
      <c r="H90" s="80" t="n">
        <v>12</v>
      </c>
      <c r="I90" s="80" t="n">
        <v>125</v>
      </c>
      <c r="J90" s="114" t="n">
        <v>1500</v>
      </c>
      <c r="K90" s="81" t="n">
        <f aca="false">IF(F90=0," ",J90/F90)</f>
        <v>1.04166666666667</v>
      </c>
    </row>
    <row r="91" s="37" customFormat="true" ht="23.25" hidden="true" customHeight="true" outlineLevel="0" collapsed="false">
      <c r="A91" s="71"/>
      <c r="B91" s="72"/>
      <c r="C91" s="73"/>
      <c r="D91" s="74" t="s">
        <v>45</v>
      </c>
      <c r="E91" s="76" t="s">
        <v>136</v>
      </c>
      <c r="F91" s="43"/>
      <c r="G91" s="76"/>
      <c r="H91" s="80"/>
      <c r="I91" s="80"/>
      <c r="J91" s="114"/>
      <c r="K91" s="81" t="str">
        <f aca="false">IF(F91=0," ",J91/F91)</f>
        <v> </v>
      </c>
    </row>
    <row r="92" s="37" customFormat="true" ht="33.75" hidden="true" customHeight="true" outlineLevel="0" collapsed="false">
      <c r="A92" s="71"/>
      <c r="B92" s="72"/>
      <c r="C92" s="73"/>
      <c r="D92" s="74" t="s">
        <v>48</v>
      </c>
      <c r="E92" s="76" t="s">
        <v>137</v>
      </c>
      <c r="F92" s="43"/>
      <c r="G92" s="76"/>
      <c r="H92" s="80"/>
      <c r="I92" s="80"/>
      <c r="J92" s="114"/>
      <c r="K92" s="81"/>
    </row>
    <row r="93" s="37" customFormat="true" ht="15.75" hidden="false" customHeight="true" outlineLevel="0" collapsed="false">
      <c r="A93" s="71"/>
      <c r="B93" s="72"/>
      <c r="C93" s="73"/>
      <c r="D93" s="74" t="s">
        <v>42</v>
      </c>
      <c r="E93" s="75" t="s">
        <v>138</v>
      </c>
      <c r="F93" s="43" t="n">
        <v>1450</v>
      </c>
      <c r="G93" s="76" t="s">
        <v>80</v>
      </c>
      <c r="H93" s="80" t="s">
        <v>139</v>
      </c>
      <c r="I93" s="80"/>
      <c r="J93" s="114" t="n">
        <f aca="false">1310-305</f>
        <v>1005</v>
      </c>
      <c r="K93" s="81" t="n">
        <f aca="false">IF(F93=0," ",J93/F93)</f>
        <v>0.693103448275862</v>
      </c>
    </row>
    <row r="94" s="37" customFormat="true" ht="15" hidden="true" customHeight="true" outlineLevel="0" collapsed="false">
      <c r="A94" s="71"/>
      <c r="B94" s="72"/>
      <c r="C94" s="73"/>
      <c r="D94" s="74" t="s">
        <v>57</v>
      </c>
      <c r="E94" s="75" t="s">
        <v>140</v>
      </c>
      <c r="F94" s="43"/>
      <c r="G94" s="76"/>
      <c r="H94" s="80"/>
      <c r="I94" s="80"/>
      <c r="J94" s="114"/>
      <c r="K94" s="81" t="str">
        <f aca="false">IF(F94=0," ",J94/F94)</f>
        <v> </v>
      </c>
    </row>
    <row r="95" s="37" customFormat="true" ht="15" hidden="true" customHeight="true" outlineLevel="0" collapsed="false">
      <c r="A95" s="71"/>
      <c r="B95" s="72"/>
      <c r="C95" s="73"/>
      <c r="D95" s="74" t="s">
        <v>141</v>
      </c>
      <c r="E95" s="75" t="s">
        <v>142</v>
      </c>
      <c r="F95" s="43"/>
      <c r="G95" s="76"/>
      <c r="H95" s="80"/>
      <c r="I95" s="80"/>
      <c r="J95" s="114"/>
      <c r="K95" s="81" t="str">
        <f aca="false">IF(F95=0," ",J95/F95)</f>
        <v> </v>
      </c>
    </row>
    <row r="96" s="37" customFormat="true" ht="15" hidden="true" customHeight="true" outlineLevel="0" collapsed="false">
      <c r="A96" s="71"/>
      <c r="B96" s="72"/>
      <c r="C96" s="73"/>
      <c r="D96" s="74" t="s">
        <v>143</v>
      </c>
      <c r="E96" s="75" t="s">
        <v>144</v>
      </c>
      <c r="F96" s="43"/>
      <c r="G96" s="76"/>
      <c r="H96" s="80"/>
      <c r="I96" s="80"/>
      <c r="J96" s="114"/>
      <c r="K96" s="81" t="str">
        <f aca="false">IF(F96=0," ",J96/F96)</f>
        <v> </v>
      </c>
    </row>
    <row r="97" s="37" customFormat="true" ht="15" hidden="true" customHeight="true" outlineLevel="0" collapsed="false">
      <c r="A97" s="71"/>
      <c r="B97" s="72"/>
      <c r="C97" s="73"/>
      <c r="D97" s="74" t="s">
        <v>141</v>
      </c>
      <c r="E97" s="75"/>
      <c r="F97" s="43"/>
      <c r="G97" s="76"/>
      <c r="H97" s="80"/>
      <c r="I97" s="80"/>
      <c r="J97" s="114"/>
      <c r="K97" s="81" t="str">
        <f aca="false">IF(F97=0," ",J97/F97)</f>
        <v> </v>
      </c>
    </row>
    <row r="98" customFormat="false" ht="12" hidden="true" customHeight="false" outlineLevel="0" collapsed="false">
      <c r="A98" s="126"/>
      <c r="B98" s="127"/>
      <c r="C98" s="128"/>
      <c r="D98" s="129"/>
      <c r="E98" s="21"/>
      <c r="F98" s="22"/>
      <c r="G98" s="23"/>
      <c r="H98" s="24"/>
      <c r="I98" s="25"/>
      <c r="K98" s="26"/>
    </row>
    <row r="99" customFormat="false" ht="12" hidden="true" customHeight="false" outlineLevel="0" collapsed="false">
      <c r="A99" s="126"/>
      <c r="B99" s="127"/>
      <c r="C99" s="128"/>
      <c r="D99" s="129"/>
      <c r="E99" s="21"/>
      <c r="F99" s="22"/>
      <c r="G99" s="23"/>
      <c r="H99" s="24"/>
      <c r="I99" s="25"/>
      <c r="K99" s="26"/>
    </row>
    <row r="100" s="54" customFormat="true" ht="21.75" hidden="false" customHeight="true" outlineLevel="0" collapsed="false">
      <c r="A100" s="64"/>
      <c r="B100" s="65"/>
      <c r="C100" s="66" t="n">
        <v>4350</v>
      </c>
      <c r="D100" s="67"/>
      <c r="E100" s="68" t="s">
        <v>145</v>
      </c>
      <c r="F100" s="69" t="n">
        <f aca="false">F101</f>
        <v>798</v>
      </c>
      <c r="G100" s="82"/>
      <c r="H100" s="83"/>
      <c r="I100" s="83"/>
      <c r="J100" s="130" t="n">
        <f aca="false">J101</f>
        <v>850</v>
      </c>
      <c r="K100" s="62" t="n">
        <f aca="false">IF(F100=0," ",J100/F100)</f>
        <v>1.06516290726817</v>
      </c>
    </row>
    <row r="101" s="37" customFormat="true" ht="21.75" hidden="false" customHeight="true" outlineLevel="0" collapsed="false">
      <c r="A101" s="71"/>
      <c r="B101" s="72"/>
      <c r="C101" s="73"/>
      <c r="D101" s="74" t="s">
        <v>16</v>
      </c>
      <c r="E101" s="75" t="s">
        <v>145</v>
      </c>
      <c r="F101" s="43" t="n">
        <v>798</v>
      </c>
      <c r="G101" s="76" t="s">
        <v>146</v>
      </c>
      <c r="H101" s="80" t="n">
        <v>1</v>
      </c>
      <c r="I101" s="80"/>
      <c r="J101" s="43" t="n">
        <v>850</v>
      </c>
      <c r="K101" s="81" t="n">
        <f aca="false">IF(F101=0," ",J101/F101)</f>
        <v>1.06516290726817</v>
      </c>
    </row>
    <row r="102" s="54" customFormat="true" ht="13.5" hidden="false" customHeight="true" outlineLevel="0" collapsed="false">
      <c r="A102" s="64"/>
      <c r="B102" s="65"/>
      <c r="C102" s="66" t="n">
        <v>4370</v>
      </c>
      <c r="D102" s="67"/>
      <c r="E102" s="68" t="s">
        <v>147</v>
      </c>
      <c r="F102" s="69" t="n">
        <f aca="false">F103</f>
        <v>4000</v>
      </c>
      <c r="G102" s="82"/>
      <c r="H102" s="83"/>
      <c r="I102" s="83"/>
      <c r="J102" s="69" t="n">
        <f aca="false">J103</f>
        <v>3000</v>
      </c>
      <c r="K102" s="62" t="n">
        <f aca="false">IF(F102=0," ",J102/F102)</f>
        <v>0.75</v>
      </c>
    </row>
    <row r="103" s="37" customFormat="true" ht="13.5" hidden="false" customHeight="true" outlineLevel="0" collapsed="false">
      <c r="A103" s="71"/>
      <c r="B103" s="72"/>
      <c r="C103" s="73"/>
      <c r="D103" s="74" t="s">
        <v>16</v>
      </c>
      <c r="E103" s="75" t="s">
        <v>147</v>
      </c>
      <c r="F103" s="43" t="n">
        <v>4000</v>
      </c>
      <c r="G103" s="76" t="s">
        <v>146</v>
      </c>
      <c r="H103" s="80" t="n">
        <v>2</v>
      </c>
      <c r="I103" s="80" t="n">
        <v>2500</v>
      </c>
      <c r="J103" s="43" t="n">
        <v>3000</v>
      </c>
      <c r="K103" s="81" t="n">
        <f aca="false">IF(F103=0," ",J103/F103)</f>
        <v>0.75</v>
      </c>
    </row>
    <row r="104" s="54" customFormat="true" ht="13.5" hidden="true" customHeight="true" outlineLevel="0" collapsed="false">
      <c r="A104" s="64"/>
      <c r="B104" s="65"/>
      <c r="C104" s="66" t="n">
        <v>4410</v>
      </c>
      <c r="D104" s="67"/>
      <c r="E104" s="68" t="s">
        <v>148</v>
      </c>
      <c r="F104" s="69" t="n">
        <f aca="false">F105</f>
        <v>512</v>
      </c>
      <c r="G104" s="82"/>
      <c r="H104" s="83"/>
      <c r="I104" s="83"/>
      <c r="J104" s="69" t="n">
        <f aca="false">J105</f>
        <v>0</v>
      </c>
      <c r="K104" s="62" t="n">
        <f aca="false">IF(F104=0," ",J104/F104)</f>
        <v>0</v>
      </c>
    </row>
    <row r="105" s="37" customFormat="true" ht="13.5" hidden="true" customHeight="true" outlineLevel="0" collapsed="false">
      <c r="A105" s="71"/>
      <c r="B105" s="72"/>
      <c r="C105" s="73"/>
      <c r="D105" s="74" t="s">
        <v>16</v>
      </c>
      <c r="E105" s="75" t="s">
        <v>148</v>
      </c>
      <c r="F105" s="43" t="n">
        <v>512</v>
      </c>
      <c r="G105" s="76"/>
      <c r="H105" s="80"/>
      <c r="I105" s="80"/>
      <c r="J105" s="43"/>
      <c r="K105" s="81" t="n">
        <f aca="false">IF(F105=0," ",J105/F105)</f>
        <v>0</v>
      </c>
    </row>
    <row r="106" s="54" customFormat="true" ht="13.5" hidden="false" customHeight="true" outlineLevel="0" collapsed="false">
      <c r="A106" s="64"/>
      <c r="B106" s="65"/>
      <c r="C106" s="66" t="n">
        <v>4430</v>
      </c>
      <c r="D106" s="67"/>
      <c r="E106" s="68" t="s">
        <v>149</v>
      </c>
      <c r="F106" s="69" t="n">
        <f aca="false">F107</f>
        <v>512</v>
      </c>
      <c r="G106" s="82"/>
      <c r="H106" s="83"/>
      <c r="I106" s="83"/>
      <c r="J106" s="69" t="n">
        <f aca="false">SUM(J107:J108)</f>
        <v>300</v>
      </c>
      <c r="K106" s="62" t="n">
        <f aca="false">IF(F106=0," ",J106/F106)</f>
        <v>0.5859375</v>
      </c>
    </row>
    <row r="107" s="37" customFormat="true" ht="13.5" hidden="false" customHeight="true" outlineLevel="0" collapsed="false">
      <c r="A107" s="71"/>
      <c r="B107" s="72"/>
      <c r="C107" s="73"/>
      <c r="D107" s="74" t="s">
        <v>16</v>
      </c>
      <c r="E107" s="75" t="s">
        <v>150</v>
      </c>
      <c r="F107" s="43" t="n">
        <v>512</v>
      </c>
      <c r="G107" s="76"/>
      <c r="H107" s="80"/>
      <c r="I107" s="80"/>
      <c r="J107" s="43" t="n">
        <v>300</v>
      </c>
      <c r="K107" s="81" t="n">
        <f aca="false">IF(F107=0," ",J107/F107)</f>
        <v>0.5859375</v>
      </c>
    </row>
    <row r="108" s="37" customFormat="true" ht="15" hidden="true" customHeight="true" outlineLevel="0" collapsed="false">
      <c r="A108" s="71"/>
      <c r="B108" s="72"/>
      <c r="C108" s="73"/>
      <c r="D108" s="74" t="s">
        <v>50</v>
      </c>
      <c r="E108" s="75" t="s">
        <v>151</v>
      </c>
      <c r="F108" s="43"/>
      <c r="G108" s="76"/>
      <c r="H108" s="80"/>
      <c r="I108" s="80"/>
      <c r="J108" s="43"/>
      <c r="K108" s="81" t="str">
        <f aca="false">IF(F108=0," ",J108/F108)</f>
        <v> </v>
      </c>
    </row>
    <row r="109" s="54" customFormat="true" ht="13.5" hidden="false" customHeight="true" outlineLevel="0" collapsed="false">
      <c r="A109" s="64"/>
      <c r="B109" s="65"/>
      <c r="C109" s="66" t="n">
        <v>4440</v>
      </c>
      <c r="D109" s="67"/>
      <c r="E109" s="68" t="s">
        <v>152</v>
      </c>
      <c r="F109" s="69" t="n">
        <f aca="false">F110+F111+F112</f>
        <v>140837</v>
      </c>
      <c r="G109" s="82"/>
      <c r="H109" s="83"/>
      <c r="I109" s="83"/>
      <c r="J109" s="69" t="n">
        <f aca="false">J110+J111+J112</f>
        <v>137661</v>
      </c>
      <c r="K109" s="62" t="n">
        <f aca="false">IF(F109=0," ",J109/F109)</f>
        <v>0.977449107833879</v>
      </c>
    </row>
    <row r="110" s="37" customFormat="true" ht="21" hidden="false" customHeight="true" outlineLevel="0" collapsed="false">
      <c r="A110" s="71"/>
      <c r="B110" s="72"/>
      <c r="C110" s="73"/>
      <c r="D110" s="74" t="s">
        <v>16</v>
      </c>
      <c r="E110" s="75" t="s">
        <v>153</v>
      </c>
      <c r="F110" s="43" t="n">
        <v>101845</v>
      </c>
      <c r="G110" s="76" t="s">
        <v>154</v>
      </c>
      <c r="H110" s="80" t="n">
        <v>35.02</v>
      </c>
      <c r="I110" s="80" t="n">
        <v>2577.78</v>
      </c>
      <c r="J110" s="43" t="n">
        <v>90274</v>
      </c>
      <c r="K110" s="81" t="n">
        <f aca="false">IF(F110=0," ",J110/F110)</f>
        <v>0.886386175069959</v>
      </c>
    </row>
    <row r="111" s="37" customFormat="true" ht="22.5" hidden="false" customHeight="true" outlineLevel="0" collapsed="false">
      <c r="A111" s="71"/>
      <c r="B111" s="72"/>
      <c r="C111" s="73"/>
      <c r="D111" s="74" t="s">
        <v>19</v>
      </c>
      <c r="E111" s="75" t="s">
        <v>155</v>
      </c>
      <c r="F111" s="43" t="n">
        <v>9397</v>
      </c>
      <c r="G111" s="131" t="s">
        <v>156</v>
      </c>
      <c r="H111" s="80" t="n">
        <v>7.36</v>
      </c>
      <c r="I111" s="132" t="n">
        <v>1168.75</v>
      </c>
      <c r="J111" s="43" t="n">
        <v>8602</v>
      </c>
      <c r="K111" s="81" t="n">
        <f aca="false">IF(F111=0," ",J111/F111)</f>
        <v>0.915398531446206</v>
      </c>
    </row>
    <row r="112" s="37" customFormat="true" ht="22.5" hidden="false" customHeight="true" outlineLevel="0" collapsed="false">
      <c r="A112" s="71"/>
      <c r="B112" s="72"/>
      <c r="C112" s="73"/>
      <c r="D112" s="74" t="s">
        <v>22</v>
      </c>
      <c r="E112" s="75" t="s">
        <v>157</v>
      </c>
      <c r="F112" s="43" t="n">
        <v>29595</v>
      </c>
      <c r="G112" s="76" t="s">
        <v>158</v>
      </c>
      <c r="H112" s="80" t="n">
        <v>44</v>
      </c>
      <c r="I112" s="80" t="n">
        <v>881.47</v>
      </c>
      <c r="J112" s="43" t="n">
        <v>38785</v>
      </c>
      <c r="K112" s="81" t="n">
        <f aca="false">IF(F112=0," ",J112/F112)</f>
        <v>1.31052542659233</v>
      </c>
    </row>
    <row r="113" s="144" customFormat="true" ht="12" hidden="false" customHeight="false" outlineLevel="0" collapsed="false">
      <c r="A113" s="133"/>
      <c r="B113" s="134"/>
      <c r="C113" s="135" t="n">
        <v>4480</v>
      </c>
      <c r="D113" s="136"/>
      <c r="E113" s="137" t="s">
        <v>159</v>
      </c>
      <c r="F113" s="138" t="n">
        <f aca="false">F114</f>
        <v>224</v>
      </c>
      <c r="G113" s="139"/>
      <c r="H113" s="140"/>
      <c r="I113" s="141"/>
      <c r="J113" s="142" t="n">
        <f aca="false">J114</f>
        <v>230</v>
      </c>
      <c r="K113" s="143" t="n">
        <f aca="false">IF(F113=0," ",J113/F113)</f>
        <v>1.02678571428571</v>
      </c>
    </row>
    <row r="114" s="37" customFormat="true" ht="15" hidden="false" customHeight="true" outlineLevel="0" collapsed="false">
      <c r="A114" s="71"/>
      <c r="B114" s="72"/>
      <c r="C114" s="73"/>
      <c r="D114" s="74" t="s">
        <v>99</v>
      </c>
      <c r="E114" s="75" t="s">
        <v>159</v>
      </c>
      <c r="F114" s="43" t="n">
        <v>224</v>
      </c>
      <c r="G114" s="96" t="s">
        <v>80</v>
      </c>
      <c r="H114" s="80" t="n">
        <v>12</v>
      </c>
      <c r="I114" s="132" t="n">
        <v>19.17</v>
      </c>
      <c r="J114" s="43" t="n">
        <v>230</v>
      </c>
      <c r="K114" s="81" t="n">
        <f aca="false">IF(F114=0," ",J114/F114)</f>
        <v>1.02678571428571</v>
      </c>
    </row>
    <row r="115" s="54" customFormat="true" ht="13.5" hidden="true" customHeight="true" outlineLevel="0" collapsed="false">
      <c r="A115" s="64"/>
      <c r="B115" s="65"/>
      <c r="C115" s="66" t="n">
        <v>4700</v>
      </c>
      <c r="D115" s="67"/>
      <c r="E115" s="68" t="s">
        <v>160</v>
      </c>
      <c r="F115" s="69" t="n">
        <f aca="false">F116</f>
        <v>4137</v>
      </c>
      <c r="G115" s="82"/>
      <c r="H115" s="83"/>
      <c r="I115" s="83"/>
      <c r="J115" s="69" t="n">
        <f aca="false">J116</f>
        <v>0</v>
      </c>
      <c r="K115" s="62" t="n">
        <f aca="false">IF(F115=0," ",J115/F115)</f>
        <v>0</v>
      </c>
    </row>
    <row r="116" s="37" customFormat="true" ht="13.5" hidden="true" customHeight="true" outlineLevel="0" collapsed="false">
      <c r="A116" s="71"/>
      <c r="B116" s="72"/>
      <c r="C116" s="73"/>
      <c r="D116" s="74" t="s">
        <v>16</v>
      </c>
      <c r="E116" s="75" t="s">
        <v>160</v>
      </c>
      <c r="F116" s="43" t="n">
        <f aca="false">1637+2500</f>
        <v>4137</v>
      </c>
      <c r="G116" s="76"/>
      <c r="H116" s="80"/>
      <c r="I116" s="80"/>
      <c r="J116" s="43"/>
      <c r="K116" s="81" t="n">
        <f aca="false">IF(F116=0," ",J116/F116)</f>
        <v>0</v>
      </c>
    </row>
    <row r="117" s="54" customFormat="true" ht="22.5" hidden="false" customHeight="true" outlineLevel="0" collapsed="false">
      <c r="A117" s="64"/>
      <c r="B117" s="65"/>
      <c r="C117" s="66" t="n">
        <v>4740</v>
      </c>
      <c r="D117" s="67"/>
      <c r="E117" s="68" t="s">
        <v>161</v>
      </c>
      <c r="F117" s="69" t="n">
        <f aca="false">F118</f>
        <v>2251</v>
      </c>
      <c r="G117" s="82"/>
      <c r="H117" s="83"/>
      <c r="I117" s="83"/>
      <c r="J117" s="69" t="n">
        <f aca="false">J118</f>
        <v>2000</v>
      </c>
      <c r="K117" s="62" t="n">
        <f aca="false">IF(F117=0," ",J117/F117)</f>
        <v>0.888494002665482</v>
      </c>
    </row>
    <row r="118" s="37" customFormat="true" ht="23.25" hidden="false" customHeight="true" outlineLevel="0" collapsed="false">
      <c r="A118" s="71"/>
      <c r="B118" s="72"/>
      <c r="C118" s="73"/>
      <c r="D118" s="74" t="s">
        <v>16</v>
      </c>
      <c r="E118" s="75" t="s">
        <v>161</v>
      </c>
      <c r="F118" s="43" t="n">
        <v>2251</v>
      </c>
      <c r="G118" s="76" t="s">
        <v>86</v>
      </c>
      <c r="H118" s="80" t="n">
        <v>19</v>
      </c>
      <c r="I118" s="80" t="n">
        <v>166.67</v>
      </c>
      <c r="J118" s="43" t="n">
        <v>2000</v>
      </c>
      <c r="K118" s="81" t="n">
        <f aca="false">IF(F118=0," ",J118/F118)</f>
        <v>0.888494002665482</v>
      </c>
    </row>
    <row r="119" s="54" customFormat="true" ht="21.75" hidden="false" customHeight="true" outlineLevel="0" collapsed="false">
      <c r="A119" s="64"/>
      <c r="B119" s="65"/>
      <c r="C119" s="66" t="n">
        <v>4750</v>
      </c>
      <c r="D119" s="67"/>
      <c r="E119" s="68" t="s">
        <v>162</v>
      </c>
      <c r="F119" s="69" t="n">
        <f aca="false">F120</f>
        <v>6703</v>
      </c>
      <c r="G119" s="82"/>
      <c r="H119" s="83"/>
      <c r="I119" s="83"/>
      <c r="J119" s="69" t="n">
        <f aca="false">J120+J121</f>
        <v>3000</v>
      </c>
      <c r="K119" s="62" t="n">
        <f aca="false">IF(F119=0," ",J119/F119)</f>
        <v>0.447560793674474</v>
      </c>
    </row>
    <row r="120" s="37" customFormat="true" ht="21.75" hidden="false" customHeight="true" outlineLevel="0" collapsed="false">
      <c r="A120" s="71"/>
      <c r="B120" s="72"/>
      <c r="C120" s="73"/>
      <c r="D120" s="74" t="s">
        <v>16</v>
      </c>
      <c r="E120" s="75" t="s">
        <v>162</v>
      </c>
      <c r="F120" s="43" t="n">
        <v>6703</v>
      </c>
      <c r="G120" s="76" t="s">
        <v>163</v>
      </c>
      <c r="H120" s="80"/>
      <c r="I120" s="80"/>
      <c r="J120" s="43" t="n">
        <v>3000</v>
      </c>
      <c r="K120" s="81" t="n">
        <f aca="false">IF(F120=0," ",J120/F120)</f>
        <v>0.447560793674474</v>
      </c>
    </row>
    <row r="121" s="37" customFormat="true" ht="15" hidden="true" customHeight="true" outlineLevel="0" collapsed="false">
      <c r="A121" s="71"/>
      <c r="B121" s="72"/>
      <c r="C121" s="73"/>
      <c r="D121" s="74" t="s">
        <v>50</v>
      </c>
      <c r="E121" s="75" t="s">
        <v>164</v>
      </c>
      <c r="F121" s="43"/>
      <c r="G121" s="76" t="s">
        <v>86</v>
      </c>
      <c r="H121" s="80" t="n">
        <v>21</v>
      </c>
      <c r="I121" s="80" t="n">
        <v>30</v>
      </c>
      <c r="J121" s="43"/>
      <c r="K121" s="81"/>
    </row>
    <row r="122" s="63" customFormat="true" ht="27.75" hidden="false" customHeight="false" outlineLevel="0" collapsed="false">
      <c r="A122" s="55"/>
      <c r="B122" s="56" t="n">
        <v>80103</v>
      </c>
      <c r="C122" s="57"/>
      <c r="D122" s="58"/>
      <c r="E122" s="59" t="s">
        <v>165</v>
      </c>
      <c r="F122" s="60" t="n">
        <f aca="false">F123+F126+F150+F153+F156+F164+F175+F177+F180+F191+F193+F207+F209+F211+F214+F159+F161+F186+F189+F205</f>
        <v>133877</v>
      </c>
      <c r="G122" s="61" t="n">
        <f aca="false">G123+G126+G150+G153+G156+G164+G175+G177+G180+G191+G193+G207+G209+G211+G214+G159+G161+G186+G189+G205</f>
        <v>0</v>
      </c>
      <c r="H122" s="61" t="n">
        <f aca="false">H123+H126+H150+H153+H156+H164+H175+H177+H180+H191+H193+H207+H209+H211+H214+H159+H161+H186+H189+H205</f>
        <v>0</v>
      </c>
      <c r="I122" s="61" t="n">
        <f aca="false">I123+I126+I150+I153+I156+I164+I175+I177+I180+I191+I193+I207+I209+I211+I214+I159+I161+I186+I189+I205</f>
        <v>0</v>
      </c>
      <c r="J122" s="60" t="n">
        <f aca="false">J123+J126+J150+J153+J156+J164+J175+J177+J180+J191+J193+J207+J209+J211+J214+J159+J161+J186+J189+J205</f>
        <v>147628.004</v>
      </c>
      <c r="K122" s="145" t="n">
        <f aca="false">IF(F122=0," ",J122/F122)</f>
        <v>1.10271371482779</v>
      </c>
    </row>
    <row r="123" s="54" customFormat="true" ht="22.5" hidden="false" customHeight="true" outlineLevel="0" collapsed="false">
      <c r="A123" s="64"/>
      <c r="B123" s="65"/>
      <c r="C123" s="66" t="n">
        <v>3020</v>
      </c>
      <c r="D123" s="67"/>
      <c r="E123" s="68" t="s">
        <v>15</v>
      </c>
      <c r="F123" s="69" t="n">
        <f aca="false">F124+F125</f>
        <v>358</v>
      </c>
      <c r="G123" s="82"/>
      <c r="H123" s="83"/>
      <c r="I123" s="83"/>
      <c r="J123" s="69" t="n">
        <f aca="false">SUM(J124:J125)</f>
        <v>300</v>
      </c>
      <c r="K123" s="62" t="n">
        <f aca="false">IF(F123=0," ",J123/F123)</f>
        <v>0.837988826815643</v>
      </c>
    </row>
    <row r="124" s="37" customFormat="true" ht="21.75" hidden="false" customHeight="true" outlineLevel="0" collapsed="false">
      <c r="A124" s="71"/>
      <c r="B124" s="72"/>
      <c r="C124" s="73"/>
      <c r="D124" s="74" t="s">
        <v>16</v>
      </c>
      <c r="E124" s="75" t="s">
        <v>17</v>
      </c>
      <c r="F124" s="43" t="n">
        <v>240</v>
      </c>
      <c r="G124" s="76" t="s">
        <v>18</v>
      </c>
      <c r="H124" s="87" t="n">
        <f aca="false">J127</f>
        <v>96415</v>
      </c>
      <c r="I124" s="78" t="n">
        <v>0.003</v>
      </c>
      <c r="J124" s="43" t="n">
        <v>100</v>
      </c>
      <c r="K124" s="81" t="n">
        <f aca="false">IF(F124=0," ",J124/F124)</f>
        <v>0.416666666666667</v>
      </c>
    </row>
    <row r="125" s="37" customFormat="true" ht="13.5" hidden="false" customHeight="true" outlineLevel="0" collapsed="false">
      <c r="A125" s="71"/>
      <c r="B125" s="72"/>
      <c r="C125" s="73"/>
      <c r="D125" s="74" t="s">
        <v>19</v>
      </c>
      <c r="E125" s="75" t="s">
        <v>20</v>
      </c>
      <c r="F125" s="43" t="n">
        <v>118</v>
      </c>
      <c r="G125" s="76" t="s">
        <v>21</v>
      </c>
      <c r="H125" s="80" t="n">
        <v>2.36</v>
      </c>
      <c r="I125" s="80"/>
      <c r="J125" s="43" t="n">
        <v>200</v>
      </c>
      <c r="K125" s="81" t="n">
        <f aca="false">IF(F125=0," ",J125/F125)</f>
        <v>1.69491525423729</v>
      </c>
    </row>
    <row r="126" s="54" customFormat="true" ht="22.5" hidden="false" customHeight="true" outlineLevel="0" collapsed="false">
      <c r="A126" s="64"/>
      <c r="B126" s="65"/>
      <c r="C126" s="66" t="n">
        <v>4010</v>
      </c>
      <c r="D126" s="67"/>
      <c r="E126" s="68" t="s">
        <v>25</v>
      </c>
      <c r="F126" s="69" t="n">
        <f aca="false">F127+F140</f>
        <v>95027</v>
      </c>
      <c r="G126" s="82"/>
      <c r="H126" s="83"/>
      <c r="I126" s="83"/>
      <c r="J126" s="69" t="n">
        <f aca="false">J127+J140</f>
        <v>105966</v>
      </c>
      <c r="K126" s="62" t="n">
        <f aca="false">IF(F126=0," ",J126/F126)</f>
        <v>1.11511465162533</v>
      </c>
    </row>
    <row r="127" s="54" customFormat="true" ht="16.5" hidden="false" customHeight="true" outlineLevel="0" collapsed="false">
      <c r="A127" s="84"/>
      <c r="B127" s="85"/>
      <c r="C127" s="86"/>
      <c r="D127" s="67"/>
      <c r="E127" s="68" t="s">
        <v>26</v>
      </c>
      <c r="F127" s="69" t="n">
        <f aca="false">F128+F133+F134+F139</f>
        <v>86901</v>
      </c>
      <c r="G127" s="82"/>
      <c r="H127" s="83"/>
      <c r="I127" s="83"/>
      <c r="J127" s="69" t="n">
        <f aca="false">SUM(J128:J139)</f>
        <v>96415</v>
      </c>
      <c r="K127" s="62" t="n">
        <f aca="false">IF(F127=0," ",J127/F127)</f>
        <v>1.10948090355692</v>
      </c>
    </row>
    <row r="128" s="37" customFormat="true" ht="13.5" hidden="false" customHeight="true" outlineLevel="0" collapsed="false">
      <c r="A128" s="71"/>
      <c r="B128" s="72"/>
      <c r="C128" s="73"/>
      <c r="D128" s="74" t="s">
        <v>16</v>
      </c>
      <c r="E128" s="75" t="s">
        <v>166</v>
      </c>
      <c r="F128" s="43" t="n">
        <v>85210</v>
      </c>
      <c r="G128" s="76" t="s">
        <v>28</v>
      </c>
      <c r="H128" s="80" t="n">
        <v>2.36</v>
      </c>
      <c r="I128" s="80"/>
      <c r="J128" s="43" t="n">
        <v>94319</v>
      </c>
      <c r="K128" s="81" t="n">
        <f aca="false">IF(F128=0," ",J128/F128)</f>
        <v>1.1069005985213</v>
      </c>
    </row>
    <row r="129" s="37" customFormat="true" ht="15" hidden="true" customHeight="true" outlineLevel="0" collapsed="false">
      <c r="A129" s="71"/>
      <c r="B129" s="72"/>
      <c r="C129" s="73"/>
      <c r="D129" s="74" t="s">
        <v>50</v>
      </c>
      <c r="E129" s="75" t="s">
        <v>51</v>
      </c>
      <c r="F129" s="43"/>
      <c r="G129" s="76" t="s">
        <v>30</v>
      </c>
      <c r="H129" s="88" t="n">
        <f aca="false">J129/J128</f>
        <v>0</v>
      </c>
      <c r="I129" s="80"/>
      <c r="J129" s="43"/>
      <c r="K129" s="81" t="str">
        <f aca="false">IF(F129=0," ",J129/F129)</f>
        <v> </v>
      </c>
    </row>
    <row r="130" s="37" customFormat="true" ht="15" hidden="true" customHeight="true" outlineLevel="0" collapsed="false">
      <c r="A130" s="71"/>
      <c r="B130" s="72"/>
      <c r="C130" s="73"/>
      <c r="D130" s="74" t="s">
        <v>31</v>
      </c>
      <c r="E130" s="75" t="s">
        <v>52</v>
      </c>
      <c r="F130" s="43"/>
      <c r="G130" s="76" t="s">
        <v>32</v>
      </c>
      <c r="H130" s="80"/>
      <c r="I130" s="80"/>
      <c r="J130" s="43"/>
      <c r="K130" s="81" t="str">
        <f aca="false">IF(F130=0," ",J130/F130)</f>
        <v> </v>
      </c>
    </row>
    <row r="131" s="37" customFormat="true" ht="15" hidden="true" customHeight="true" outlineLevel="0" collapsed="false">
      <c r="A131" s="71"/>
      <c r="B131" s="72"/>
      <c r="C131" s="73"/>
      <c r="D131" s="74" t="s">
        <v>33</v>
      </c>
      <c r="E131" s="75" t="s">
        <v>167</v>
      </c>
      <c r="F131" s="43"/>
      <c r="G131" s="76" t="s">
        <v>168</v>
      </c>
      <c r="H131" s="80" t="n">
        <f aca="false">J128</f>
        <v>94319</v>
      </c>
      <c r="I131" s="89"/>
      <c r="J131" s="43"/>
      <c r="K131" s="81" t="str">
        <f aca="false">IF(F131=0," ",J131/F131)</f>
        <v> </v>
      </c>
    </row>
    <row r="132" s="37" customFormat="true" ht="15" hidden="true" customHeight="true" outlineLevel="0" collapsed="false">
      <c r="A132" s="71"/>
      <c r="B132" s="72"/>
      <c r="C132" s="73"/>
      <c r="D132" s="74" t="s">
        <v>34</v>
      </c>
      <c r="E132" s="75" t="s">
        <v>58</v>
      </c>
      <c r="F132" s="43"/>
      <c r="G132" s="76" t="s">
        <v>32</v>
      </c>
      <c r="H132" s="80" t="n">
        <v>2</v>
      </c>
      <c r="I132" s="80"/>
      <c r="J132" s="43"/>
      <c r="K132" s="81" t="str">
        <f aca="false">IF(F132=0," ",J132/F132)</f>
        <v> </v>
      </c>
    </row>
    <row r="133" s="37" customFormat="true" ht="21.75" hidden="false" customHeight="true" outlineLevel="0" collapsed="false">
      <c r="A133" s="71"/>
      <c r="B133" s="72"/>
      <c r="C133" s="73"/>
      <c r="D133" s="74" t="s">
        <v>19</v>
      </c>
      <c r="E133" s="75" t="s">
        <v>169</v>
      </c>
      <c r="F133" s="43" t="n">
        <v>682</v>
      </c>
      <c r="G133" s="76" t="s">
        <v>36</v>
      </c>
      <c r="H133" s="95" t="n">
        <f aca="false">J128</f>
        <v>94319</v>
      </c>
      <c r="I133" s="78" t="n">
        <v>0.008</v>
      </c>
      <c r="J133" s="43" t="n">
        <v>754</v>
      </c>
      <c r="K133" s="81" t="n">
        <f aca="false">IF(F133=0," ",J133/F133)</f>
        <v>1.10557184750733</v>
      </c>
    </row>
    <row r="134" s="37" customFormat="true" ht="15" hidden="false" customHeight="true" outlineLevel="0" collapsed="false">
      <c r="A134" s="71"/>
      <c r="B134" s="72"/>
      <c r="C134" s="73"/>
      <c r="D134" s="74" t="s">
        <v>22</v>
      </c>
      <c r="E134" s="75" t="s">
        <v>37</v>
      </c>
      <c r="F134" s="43" t="n">
        <v>170</v>
      </c>
      <c r="G134" s="76" t="s">
        <v>170</v>
      </c>
      <c r="H134" s="80" t="n">
        <f aca="false">J128</f>
        <v>94319</v>
      </c>
      <c r="I134" s="78" t="n">
        <v>0.002</v>
      </c>
      <c r="J134" s="43" t="n">
        <v>189</v>
      </c>
      <c r="K134" s="81" t="n">
        <f aca="false">IF(F134=0," ",J134/F134)</f>
        <v>1.11176470588235</v>
      </c>
    </row>
    <row r="135" s="37" customFormat="true" ht="15" hidden="true" customHeight="true" outlineLevel="0" collapsed="false">
      <c r="A135" s="71"/>
      <c r="B135" s="72"/>
      <c r="C135" s="73"/>
      <c r="D135" s="74" t="s">
        <v>171</v>
      </c>
      <c r="E135" s="75" t="s">
        <v>172</v>
      </c>
      <c r="F135" s="43"/>
      <c r="G135" s="76" t="s">
        <v>173</v>
      </c>
      <c r="H135" s="80" t="n">
        <v>288</v>
      </c>
      <c r="I135" s="80" t="n">
        <v>27.87</v>
      </c>
      <c r="J135" s="43"/>
      <c r="K135" s="81"/>
    </row>
    <row r="136" s="37" customFormat="true" ht="15" hidden="true" customHeight="true" outlineLevel="0" collapsed="false">
      <c r="A136" s="71"/>
      <c r="B136" s="72"/>
      <c r="C136" s="73"/>
      <c r="D136" s="74" t="s">
        <v>141</v>
      </c>
      <c r="E136" s="75" t="s">
        <v>174</v>
      </c>
      <c r="F136" s="43"/>
      <c r="G136" s="76" t="s">
        <v>41</v>
      </c>
      <c r="H136" s="80"/>
      <c r="I136" s="80"/>
      <c r="J136" s="43"/>
      <c r="K136" s="81" t="str">
        <f aca="false">IF(F136=0," ",J136/F136)</f>
        <v> </v>
      </c>
    </row>
    <row r="137" s="37" customFormat="true" ht="15" hidden="true" customHeight="true" outlineLevel="0" collapsed="false">
      <c r="A137" s="71"/>
      <c r="B137" s="72"/>
      <c r="C137" s="73"/>
      <c r="D137" s="74" t="s">
        <v>143</v>
      </c>
      <c r="E137" s="75" t="s">
        <v>175</v>
      </c>
      <c r="F137" s="43"/>
      <c r="G137" s="76" t="s">
        <v>62</v>
      </c>
      <c r="H137" s="80" t="n">
        <v>55</v>
      </c>
      <c r="I137" s="80" t="n">
        <v>27.87</v>
      </c>
      <c r="J137" s="43"/>
      <c r="K137" s="81" t="str">
        <f aca="false">IF(F137=0," ",J137/F137)</f>
        <v> </v>
      </c>
    </row>
    <row r="138" s="37" customFormat="true" ht="15" hidden="true" customHeight="true" outlineLevel="0" collapsed="false">
      <c r="A138" s="71"/>
      <c r="B138" s="72"/>
      <c r="C138" s="73"/>
      <c r="D138" s="74" t="s">
        <v>22</v>
      </c>
      <c r="E138" s="75" t="s">
        <v>176</v>
      </c>
      <c r="F138" s="43" t="n">
        <v>3186</v>
      </c>
      <c r="G138" s="76" t="s">
        <v>41</v>
      </c>
      <c r="H138" s="80" t="n">
        <v>2</v>
      </c>
      <c r="I138" s="80"/>
      <c r="J138" s="43" t="n">
        <v>0</v>
      </c>
      <c r="K138" s="81" t="n">
        <f aca="false">IF(F138=0," ",J138/F138)</f>
        <v>0</v>
      </c>
    </row>
    <row r="139" s="37" customFormat="true" ht="15" hidden="false" customHeight="true" outlineLevel="0" collapsed="false">
      <c r="A139" s="71"/>
      <c r="B139" s="72"/>
      <c r="C139" s="73"/>
      <c r="D139" s="74" t="s">
        <v>39</v>
      </c>
      <c r="E139" s="75" t="s">
        <v>177</v>
      </c>
      <c r="F139" s="43" t="n">
        <v>839</v>
      </c>
      <c r="G139" s="76" t="s">
        <v>66</v>
      </c>
      <c r="H139" s="80"/>
      <c r="I139" s="80"/>
      <c r="J139" s="43" t="n">
        <v>1153</v>
      </c>
      <c r="K139" s="81" t="n">
        <f aca="false">IF(F139=0," ",J139/F139)</f>
        <v>1.37425506555423</v>
      </c>
    </row>
    <row r="140" s="54" customFormat="true" ht="16.5" hidden="false" customHeight="true" outlineLevel="0" collapsed="false">
      <c r="A140" s="84"/>
      <c r="B140" s="85"/>
      <c r="C140" s="86"/>
      <c r="D140" s="67"/>
      <c r="E140" s="68" t="s">
        <v>47</v>
      </c>
      <c r="F140" s="69" t="n">
        <f aca="false">SUM(F141:F149)</f>
        <v>8126</v>
      </c>
      <c r="G140" s="82"/>
      <c r="H140" s="83"/>
      <c r="I140" s="83"/>
      <c r="J140" s="69" t="n">
        <f aca="false">SUM(J141:J149)</f>
        <v>9551</v>
      </c>
      <c r="K140" s="62" t="n">
        <f aca="false">IF(F140=0," ",J140/F140)</f>
        <v>1.17536303224219</v>
      </c>
    </row>
    <row r="141" s="37" customFormat="true" ht="13.5" hidden="false" customHeight="true" outlineLevel="0" collapsed="false">
      <c r="A141" s="71"/>
      <c r="B141" s="72"/>
      <c r="C141" s="73"/>
      <c r="D141" s="74" t="s">
        <v>42</v>
      </c>
      <c r="E141" s="75" t="s">
        <v>178</v>
      </c>
      <c r="F141" s="43" t="n">
        <v>8046</v>
      </c>
      <c r="G141" s="76" t="s">
        <v>28</v>
      </c>
      <c r="H141" s="94" t="n">
        <v>0.3</v>
      </c>
      <c r="I141" s="80"/>
      <c r="J141" s="43" t="n">
        <v>9456</v>
      </c>
      <c r="K141" s="81" t="n">
        <f aca="false">IF(F141=0," ",J141/F141)</f>
        <v>1.17524235645041</v>
      </c>
    </row>
    <row r="142" s="37" customFormat="true" ht="15" hidden="true" customHeight="true" outlineLevel="0" collapsed="false">
      <c r="A142" s="71"/>
      <c r="B142" s="72"/>
      <c r="C142" s="73"/>
      <c r="D142" s="74" t="s">
        <v>50</v>
      </c>
      <c r="E142" s="75" t="s">
        <v>51</v>
      </c>
      <c r="F142" s="43"/>
      <c r="G142" s="76" t="s">
        <v>30</v>
      </c>
      <c r="H142" s="80"/>
      <c r="I142" s="80"/>
      <c r="J142" s="43"/>
      <c r="K142" s="81" t="str">
        <f aca="false">IF(F142=0," ",J142/F142)</f>
        <v> </v>
      </c>
    </row>
    <row r="143" s="37" customFormat="true" ht="15" hidden="true" customHeight="true" outlineLevel="0" collapsed="false">
      <c r="A143" s="71"/>
      <c r="B143" s="72"/>
      <c r="C143" s="73"/>
      <c r="D143" s="74" t="s">
        <v>31</v>
      </c>
      <c r="E143" s="75" t="s">
        <v>52</v>
      </c>
      <c r="F143" s="43"/>
      <c r="G143" s="76" t="s">
        <v>32</v>
      </c>
      <c r="H143" s="80"/>
      <c r="I143" s="80"/>
      <c r="J143" s="43"/>
      <c r="K143" s="81" t="str">
        <f aca="false">IF(F143=0," ",J143/F143)</f>
        <v> </v>
      </c>
    </row>
    <row r="144" s="37" customFormat="true" ht="15" hidden="true" customHeight="true" outlineLevel="0" collapsed="false">
      <c r="A144" s="71"/>
      <c r="B144" s="72"/>
      <c r="C144" s="73"/>
      <c r="D144" s="74" t="s">
        <v>33</v>
      </c>
      <c r="E144" s="75" t="s">
        <v>53</v>
      </c>
      <c r="F144" s="43"/>
      <c r="G144" s="76" t="s">
        <v>179</v>
      </c>
      <c r="H144" s="80" t="n">
        <f aca="false">J141</f>
        <v>9456</v>
      </c>
      <c r="I144" s="89" t="n">
        <v>0.2</v>
      </c>
      <c r="J144" s="43"/>
      <c r="K144" s="81" t="str">
        <f aca="false">IF(F144=0," ",J144/F144)</f>
        <v> </v>
      </c>
    </row>
    <row r="145" s="37" customFormat="true" ht="13.5" hidden="false" customHeight="true" outlineLevel="0" collapsed="false">
      <c r="A145" s="71"/>
      <c r="B145" s="72"/>
      <c r="C145" s="73"/>
      <c r="D145" s="74" t="s">
        <v>45</v>
      </c>
      <c r="E145" s="75" t="s">
        <v>180</v>
      </c>
      <c r="F145" s="43" t="n">
        <v>80</v>
      </c>
      <c r="G145" s="76" t="s">
        <v>56</v>
      </c>
      <c r="H145" s="95" t="n">
        <f aca="false">J141</f>
        <v>9456</v>
      </c>
      <c r="I145" s="89" t="n">
        <v>0.01</v>
      </c>
      <c r="J145" s="43" t="n">
        <v>95</v>
      </c>
      <c r="K145" s="81" t="n">
        <f aca="false">IF(F145=0," ",J145/F145)</f>
        <v>1.1875</v>
      </c>
    </row>
    <row r="146" s="37" customFormat="true" ht="15" hidden="true" customHeight="true" outlineLevel="0" collapsed="false">
      <c r="A146" s="71"/>
      <c r="B146" s="72"/>
      <c r="C146" s="73"/>
      <c r="D146" s="74" t="s">
        <v>57</v>
      </c>
      <c r="E146" s="75" t="s">
        <v>58</v>
      </c>
      <c r="F146" s="43"/>
      <c r="G146" s="76" t="s">
        <v>32</v>
      </c>
      <c r="H146" s="80" t="n">
        <v>2</v>
      </c>
      <c r="I146" s="80"/>
      <c r="J146" s="43"/>
      <c r="K146" s="81" t="str">
        <f aca="false">IF(F146=0," ",J146/F146)</f>
        <v> </v>
      </c>
    </row>
    <row r="147" s="37" customFormat="true" ht="15" hidden="true" customHeight="true" outlineLevel="0" collapsed="false">
      <c r="A147" s="71"/>
      <c r="B147" s="72"/>
      <c r="C147" s="73"/>
      <c r="D147" s="74" t="s">
        <v>60</v>
      </c>
      <c r="E147" s="75" t="s">
        <v>61</v>
      </c>
      <c r="F147" s="43"/>
      <c r="G147" s="76" t="s">
        <v>62</v>
      </c>
      <c r="H147" s="80" t="n">
        <v>10</v>
      </c>
      <c r="I147" s="80"/>
      <c r="J147" s="43"/>
      <c r="K147" s="81" t="str">
        <f aca="false">IF(F147=0," ",J147/F147)</f>
        <v> </v>
      </c>
    </row>
    <row r="148" s="37" customFormat="true" ht="13.5" hidden="true" customHeight="true" outlineLevel="0" collapsed="false">
      <c r="A148" s="71"/>
      <c r="B148" s="72"/>
      <c r="C148" s="73"/>
      <c r="D148" s="74" t="s">
        <v>48</v>
      </c>
      <c r="E148" s="75" t="s">
        <v>181</v>
      </c>
      <c r="F148" s="43"/>
      <c r="G148" s="76" t="s">
        <v>41</v>
      </c>
      <c r="H148" s="80" t="n">
        <v>0</v>
      </c>
      <c r="I148" s="80"/>
      <c r="J148" s="43" t="n">
        <v>0</v>
      </c>
      <c r="K148" s="81" t="str">
        <f aca="false">IF(F148=0," ",J148/F148)</f>
        <v> </v>
      </c>
    </row>
    <row r="149" s="37" customFormat="true" ht="15" hidden="true" customHeight="true" outlineLevel="0" collapsed="false">
      <c r="A149" s="71"/>
      <c r="B149" s="72"/>
      <c r="C149" s="73"/>
      <c r="D149" s="74" t="s">
        <v>141</v>
      </c>
      <c r="E149" s="75" t="s">
        <v>182</v>
      </c>
      <c r="F149" s="43"/>
      <c r="G149" s="76" t="s">
        <v>66</v>
      </c>
      <c r="H149" s="80"/>
      <c r="I149" s="80"/>
      <c r="J149" s="43"/>
      <c r="K149" s="81" t="str">
        <f aca="false">IF(F149=0," ",J149/F149)</f>
        <v> </v>
      </c>
    </row>
    <row r="150" s="54" customFormat="true" ht="18.75" hidden="false" customHeight="true" outlineLevel="0" collapsed="false">
      <c r="A150" s="64"/>
      <c r="B150" s="65"/>
      <c r="C150" s="66" t="n">
        <v>4040</v>
      </c>
      <c r="D150" s="67"/>
      <c r="E150" s="68" t="s">
        <v>67</v>
      </c>
      <c r="F150" s="69" t="n">
        <f aca="false">F151+F152</f>
        <v>6553</v>
      </c>
      <c r="G150" s="82"/>
      <c r="H150" s="83"/>
      <c r="I150" s="83"/>
      <c r="J150" s="69" t="n">
        <f aca="false">SUM(J151:J152)</f>
        <v>7028</v>
      </c>
      <c r="K150" s="62" t="n">
        <f aca="false">IF(F150=0," ",J150/F150)</f>
        <v>1.07248588432779</v>
      </c>
    </row>
    <row r="151" s="37" customFormat="true" ht="13.5" hidden="false" customHeight="true" outlineLevel="0" collapsed="false">
      <c r="A151" s="71"/>
      <c r="B151" s="72"/>
      <c r="C151" s="73"/>
      <c r="D151" s="74" t="s">
        <v>16</v>
      </c>
      <c r="E151" s="75" t="s">
        <v>183</v>
      </c>
      <c r="F151" s="43" t="n">
        <v>6553</v>
      </c>
      <c r="G151" s="96" t="s">
        <v>69</v>
      </c>
      <c r="H151" s="95" t="n">
        <f aca="false">J128</f>
        <v>94319</v>
      </c>
      <c r="I151" s="78" t="n">
        <v>0.085</v>
      </c>
      <c r="J151" s="43" t="n">
        <v>7028</v>
      </c>
      <c r="K151" s="81" t="n">
        <f aca="false">IF(F151=0," ",J151/F151)</f>
        <v>1.07248588432779</v>
      </c>
    </row>
    <row r="152" s="37" customFormat="true" ht="15" hidden="true" customHeight="true" outlineLevel="0" collapsed="false">
      <c r="A152" s="71"/>
      <c r="B152" s="72"/>
      <c r="C152" s="73"/>
      <c r="D152" s="74" t="s">
        <v>19</v>
      </c>
      <c r="E152" s="75" t="s">
        <v>47</v>
      </c>
      <c r="F152" s="43"/>
      <c r="G152" s="96" t="s">
        <v>69</v>
      </c>
      <c r="H152" s="95" t="n">
        <f aca="false">J141</f>
        <v>9456</v>
      </c>
      <c r="I152" s="78" t="n">
        <v>0.085</v>
      </c>
      <c r="J152" s="43"/>
      <c r="K152" s="81" t="str">
        <f aca="false">IF(F152=0," ",J152/F152)</f>
        <v> </v>
      </c>
    </row>
    <row r="153" s="54" customFormat="true" ht="24" hidden="false" customHeight="false" outlineLevel="0" collapsed="false">
      <c r="A153" s="64"/>
      <c r="B153" s="65"/>
      <c r="C153" s="66" t="n">
        <v>4110</v>
      </c>
      <c r="D153" s="67"/>
      <c r="E153" s="68" t="s">
        <v>71</v>
      </c>
      <c r="F153" s="69" t="n">
        <f aca="false">F154+F155</f>
        <v>15594</v>
      </c>
      <c r="G153" s="82"/>
      <c r="H153" s="83"/>
      <c r="I153" s="83"/>
      <c r="J153" s="69" t="n">
        <f aca="false">SUM(J154:J155)</f>
        <v>17288</v>
      </c>
      <c r="K153" s="62" t="n">
        <f aca="false">IF(F153=0," ",J153/F153)</f>
        <v>1.10863152494549</v>
      </c>
    </row>
    <row r="154" s="37" customFormat="true" ht="21" hidden="false" customHeight="true" outlineLevel="0" collapsed="false">
      <c r="A154" s="71"/>
      <c r="B154" s="72"/>
      <c r="C154" s="73"/>
      <c r="D154" s="74" t="s">
        <v>16</v>
      </c>
      <c r="E154" s="75" t="s">
        <v>184</v>
      </c>
      <c r="F154" s="43" t="n">
        <v>14338</v>
      </c>
      <c r="G154" s="76" t="s">
        <v>77</v>
      </c>
      <c r="H154" s="77" t="n">
        <f aca="false">J127+J151-J138-J139</f>
        <v>102290</v>
      </c>
      <c r="I154" s="78" t="n">
        <v>0.1546</v>
      </c>
      <c r="J154" s="43" t="n">
        <v>15811</v>
      </c>
      <c r="K154" s="81" t="n">
        <f aca="false">IF(F154=0," ",J154/F154)</f>
        <v>1.10273399358348</v>
      </c>
    </row>
    <row r="155" s="37" customFormat="true" ht="18" hidden="false" customHeight="true" outlineLevel="0" collapsed="false">
      <c r="A155" s="71"/>
      <c r="B155" s="72"/>
      <c r="C155" s="73"/>
      <c r="D155" s="74" t="s">
        <v>19</v>
      </c>
      <c r="E155" s="75" t="s">
        <v>185</v>
      </c>
      <c r="F155" s="43" t="n">
        <v>1256</v>
      </c>
      <c r="G155" s="76" t="s">
        <v>77</v>
      </c>
      <c r="H155" s="77" t="n">
        <f aca="false">J140+J152</f>
        <v>9551</v>
      </c>
      <c r="I155" s="78" t="n">
        <v>0.1546</v>
      </c>
      <c r="J155" s="43" t="n">
        <v>1477</v>
      </c>
      <c r="K155" s="81" t="n">
        <f aca="false">IF(F155=0," ",J155/F155)</f>
        <v>1.17595541401274</v>
      </c>
    </row>
    <row r="156" s="54" customFormat="true" ht="13.5" hidden="false" customHeight="true" outlineLevel="0" collapsed="false">
      <c r="A156" s="64"/>
      <c r="B156" s="65"/>
      <c r="C156" s="66" t="n">
        <v>4120</v>
      </c>
      <c r="D156" s="67"/>
      <c r="E156" s="68" t="s">
        <v>75</v>
      </c>
      <c r="F156" s="69" t="n">
        <f aca="false">F157+F158</f>
        <v>2471</v>
      </c>
      <c r="G156" s="82"/>
      <c r="H156" s="83"/>
      <c r="I156" s="83"/>
      <c r="J156" s="69" t="n">
        <f aca="false">SUM(J157:J158)</f>
        <v>2740</v>
      </c>
      <c r="K156" s="62" t="n">
        <f aca="false">IF(F156=0," ",J156/F156)</f>
        <v>1.10886280857952</v>
      </c>
    </row>
    <row r="157" s="37" customFormat="true" ht="18.75" hidden="false" customHeight="true" outlineLevel="0" collapsed="false">
      <c r="A157" s="71"/>
      <c r="B157" s="72"/>
      <c r="C157" s="73"/>
      <c r="D157" s="74" t="s">
        <v>16</v>
      </c>
      <c r="E157" s="75" t="s">
        <v>186</v>
      </c>
      <c r="F157" s="43" t="n">
        <v>2272</v>
      </c>
      <c r="G157" s="76" t="s">
        <v>77</v>
      </c>
      <c r="H157" s="87" t="n">
        <f aca="false">J127+J151-J139-J138</f>
        <v>102290</v>
      </c>
      <c r="I157" s="78" t="n">
        <v>0.0245</v>
      </c>
      <c r="J157" s="43" t="n">
        <v>2506</v>
      </c>
      <c r="K157" s="81" t="n">
        <f aca="false">IF(F157=0," ",J157/F157)</f>
        <v>1.10299295774648</v>
      </c>
    </row>
    <row r="158" s="37" customFormat="true" ht="21.75" hidden="false" customHeight="true" outlineLevel="0" collapsed="false">
      <c r="A158" s="71"/>
      <c r="B158" s="72"/>
      <c r="C158" s="73"/>
      <c r="D158" s="74" t="s">
        <v>19</v>
      </c>
      <c r="E158" s="75" t="s">
        <v>187</v>
      </c>
      <c r="F158" s="43" t="n">
        <v>199</v>
      </c>
      <c r="G158" s="76" t="s">
        <v>77</v>
      </c>
      <c r="H158" s="87" t="n">
        <f aca="false">J140+J152</f>
        <v>9551</v>
      </c>
      <c r="I158" s="78" t="n">
        <v>0.0245</v>
      </c>
      <c r="J158" s="43" t="n">
        <v>234</v>
      </c>
      <c r="K158" s="81" t="n">
        <f aca="false">IF(F158=0," ",J158/F158)</f>
        <v>1.17587939698492</v>
      </c>
    </row>
    <row r="159" s="54" customFormat="true" ht="15" hidden="true" customHeight="true" outlineLevel="0" collapsed="false">
      <c r="A159" s="64"/>
      <c r="B159" s="65"/>
      <c r="C159" s="66" t="n">
        <v>4140</v>
      </c>
      <c r="D159" s="67"/>
      <c r="E159" s="68" t="s">
        <v>79</v>
      </c>
      <c r="F159" s="69"/>
      <c r="G159" s="82"/>
      <c r="H159" s="83"/>
      <c r="I159" s="83"/>
      <c r="J159" s="69"/>
      <c r="K159" s="62" t="str">
        <f aca="false">IF(F159=0," ",J159/F159)</f>
        <v> </v>
      </c>
    </row>
    <row r="160" s="37" customFormat="true" ht="15" hidden="true" customHeight="true" outlineLevel="0" collapsed="false">
      <c r="A160" s="71"/>
      <c r="B160" s="72"/>
      <c r="C160" s="73"/>
      <c r="D160" s="74" t="s">
        <v>99</v>
      </c>
      <c r="E160" s="75"/>
      <c r="F160" s="43"/>
      <c r="G160" s="76"/>
      <c r="H160" s="80"/>
      <c r="I160" s="78"/>
      <c r="J160" s="43" t="n">
        <f aca="false">H160*I160</f>
        <v>0</v>
      </c>
      <c r="K160" s="81" t="str">
        <f aca="false">IF(F160=0," ",J160/F160)</f>
        <v> </v>
      </c>
    </row>
    <row r="161" s="54" customFormat="true" ht="15" hidden="true" customHeight="true" outlineLevel="0" collapsed="false">
      <c r="A161" s="64"/>
      <c r="B161" s="65"/>
      <c r="C161" s="66" t="n">
        <v>4170</v>
      </c>
      <c r="D161" s="67"/>
      <c r="E161" s="68" t="s">
        <v>81</v>
      </c>
      <c r="F161" s="69" t="n">
        <f aca="false">SUM(F162:F163)</f>
        <v>0</v>
      </c>
      <c r="G161" s="82"/>
      <c r="H161" s="83"/>
      <c r="I161" s="83"/>
      <c r="J161" s="69" t="n">
        <f aca="false">SUM(J162:J163)</f>
        <v>0</v>
      </c>
      <c r="K161" s="62" t="str">
        <f aca="false">IF(F161=0," ",J161/F161)</f>
        <v> </v>
      </c>
    </row>
    <row r="162" s="37" customFormat="true" ht="15" hidden="true" customHeight="true" outlineLevel="0" collapsed="false">
      <c r="A162" s="71"/>
      <c r="B162" s="72"/>
      <c r="C162" s="73"/>
      <c r="D162" s="74" t="s">
        <v>99</v>
      </c>
      <c r="E162" s="75" t="s">
        <v>188</v>
      </c>
      <c r="F162" s="43"/>
      <c r="G162" s="76"/>
      <c r="H162" s="80"/>
      <c r="I162" s="78"/>
      <c r="J162" s="43"/>
      <c r="K162" s="81" t="str">
        <f aca="false">IF(F162=0," ",J162/F162)</f>
        <v> </v>
      </c>
    </row>
    <row r="163" s="37" customFormat="true" ht="15" hidden="true" customHeight="true" outlineLevel="0" collapsed="false">
      <c r="A163" s="71"/>
      <c r="B163" s="72"/>
      <c r="C163" s="73"/>
      <c r="D163" s="74" t="s">
        <v>50</v>
      </c>
      <c r="E163" s="75"/>
      <c r="F163" s="43"/>
      <c r="G163" s="76"/>
      <c r="H163" s="80"/>
      <c r="I163" s="78"/>
      <c r="J163" s="43"/>
      <c r="K163" s="81" t="str">
        <f aca="false">IF(F163=0," ",J163/F163)</f>
        <v> </v>
      </c>
    </row>
    <row r="164" s="54" customFormat="true" ht="15.75" hidden="false" customHeight="true" outlineLevel="0" collapsed="false">
      <c r="A164" s="64"/>
      <c r="B164" s="65"/>
      <c r="C164" s="66" t="n">
        <v>4210</v>
      </c>
      <c r="D164" s="67"/>
      <c r="E164" s="68" t="s">
        <v>84</v>
      </c>
      <c r="F164" s="69" t="n">
        <f aca="false">F166+F167+F168+F169+F171+F172</f>
        <v>2144</v>
      </c>
      <c r="G164" s="82"/>
      <c r="H164" s="83"/>
      <c r="I164" s="83"/>
      <c r="J164" s="69" t="n">
        <f aca="false">SUM(J165:J174)</f>
        <v>2000</v>
      </c>
      <c r="K164" s="62" t="n">
        <f aca="false">IF(F164=0," ",J164/F164)</f>
        <v>0.932835820895522</v>
      </c>
    </row>
    <row r="165" customFormat="false" ht="12" hidden="true" customHeight="false" outlineLevel="0" collapsed="false">
      <c r="A165" s="116"/>
      <c r="B165" s="117"/>
      <c r="C165" s="118"/>
      <c r="D165" s="119" t="s">
        <v>16</v>
      </c>
      <c r="E165" s="120" t="s">
        <v>85</v>
      </c>
      <c r="F165" s="146"/>
      <c r="G165" s="122" t="s">
        <v>86</v>
      </c>
      <c r="H165" s="123" t="n">
        <v>2</v>
      </c>
      <c r="I165" s="147" t="n">
        <v>1000</v>
      </c>
      <c r="J165" s="125"/>
      <c r="K165" s="148"/>
    </row>
    <row r="166" s="37" customFormat="true" ht="13.5" hidden="false" customHeight="true" outlineLevel="0" collapsed="false">
      <c r="A166" s="71"/>
      <c r="B166" s="72"/>
      <c r="C166" s="73"/>
      <c r="D166" s="74" t="s">
        <v>19</v>
      </c>
      <c r="E166" s="75" t="s">
        <v>189</v>
      </c>
      <c r="F166" s="43" t="n">
        <v>216</v>
      </c>
      <c r="G166" s="76" t="s">
        <v>88</v>
      </c>
      <c r="H166" s="80" t="n">
        <v>105</v>
      </c>
      <c r="I166" s="80" t="n">
        <v>2.25</v>
      </c>
      <c r="J166" s="149" t="n">
        <f aca="false">H166*I166-0.25</f>
        <v>236</v>
      </c>
      <c r="K166" s="81" t="n">
        <f aca="false">IF(F166=0," ",J166/F166)</f>
        <v>1.09259259259259</v>
      </c>
    </row>
    <row r="167" s="37" customFormat="true" ht="13.5" hidden="false" customHeight="true" outlineLevel="0" collapsed="false">
      <c r="A167" s="71"/>
      <c r="B167" s="72"/>
      <c r="C167" s="73"/>
      <c r="D167" s="74" t="s">
        <v>22</v>
      </c>
      <c r="E167" s="75" t="s">
        <v>190</v>
      </c>
      <c r="F167" s="43" t="n">
        <v>1460</v>
      </c>
      <c r="G167" s="76" t="s">
        <v>90</v>
      </c>
      <c r="H167" s="80" t="n">
        <v>2</v>
      </c>
      <c r="I167" s="80" t="n">
        <v>508.5</v>
      </c>
      <c r="J167" s="149" t="n">
        <v>1017</v>
      </c>
      <c r="K167" s="81" t="n">
        <f aca="false">IF(F167=0," ",J167/F167)</f>
        <v>0.696575342465754</v>
      </c>
    </row>
    <row r="168" customFormat="false" ht="12" hidden="false" customHeight="false" outlineLevel="0" collapsed="false">
      <c r="A168" s="116"/>
      <c r="B168" s="117"/>
      <c r="C168" s="118"/>
      <c r="D168" s="119" t="s">
        <v>39</v>
      </c>
      <c r="E168" s="120" t="s">
        <v>191</v>
      </c>
      <c r="F168" s="121" t="n">
        <v>230</v>
      </c>
      <c r="G168" s="76" t="s">
        <v>90</v>
      </c>
      <c r="H168" s="80" t="n">
        <v>2</v>
      </c>
      <c r="I168" s="80" t="n">
        <v>200</v>
      </c>
      <c r="J168" s="149" t="n">
        <f aca="false">H168*I168</f>
        <v>400</v>
      </c>
      <c r="K168" s="150" t="n">
        <f aca="false">IF(F168=0," ",J168/F168)</f>
        <v>1.73913043478261</v>
      </c>
    </row>
    <row r="169" s="37" customFormat="true" ht="13.5" hidden="false" customHeight="true" outlineLevel="0" collapsed="false">
      <c r="A169" s="71"/>
      <c r="B169" s="72"/>
      <c r="C169" s="73"/>
      <c r="D169" s="74" t="s">
        <v>42</v>
      </c>
      <c r="E169" s="75" t="s">
        <v>93</v>
      </c>
      <c r="F169" s="43" t="n">
        <v>100</v>
      </c>
      <c r="G169" s="76"/>
      <c r="H169" s="80" t="n">
        <v>2</v>
      </c>
      <c r="I169" s="80" t="n">
        <v>55</v>
      </c>
      <c r="J169" s="149" t="n">
        <f aca="false">H169*I169</f>
        <v>110</v>
      </c>
      <c r="K169" s="81" t="n">
        <f aca="false">IF(F169=0," ",J169/F169)</f>
        <v>1.1</v>
      </c>
    </row>
    <row r="170" s="37" customFormat="true" ht="15" hidden="true" customHeight="true" outlineLevel="0" collapsed="false">
      <c r="A170" s="71"/>
      <c r="B170" s="72"/>
      <c r="C170" s="73"/>
      <c r="D170" s="74" t="s">
        <v>50</v>
      </c>
      <c r="E170" s="75" t="s">
        <v>192</v>
      </c>
      <c r="F170" s="43"/>
      <c r="G170" s="99"/>
      <c r="H170" s="100"/>
      <c r="I170" s="100"/>
      <c r="J170" s="149" t="n">
        <f aca="false">H170*I170</f>
        <v>0</v>
      </c>
      <c r="K170" s="81" t="str">
        <f aca="false">IF(F170=0," ",J168/F170)</f>
        <v> </v>
      </c>
    </row>
    <row r="171" s="37" customFormat="true" ht="17.25" hidden="true" customHeight="true" outlineLevel="0" collapsed="false">
      <c r="A171" s="71"/>
      <c r="B171" s="72"/>
      <c r="C171" s="73"/>
      <c r="D171" s="74" t="s">
        <v>48</v>
      </c>
      <c r="E171" s="76" t="s">
        <v>193</v>
      </c>
      <c r="F171" s="43"/>
      <c r="G171" s="76" t="s">
        <v>86</v>
      </c>
      <c r="H171" s="80" t="n">
        <v>2</v>
      </c>
      <c r="I171" s="80" t="n">
        <v>50</v>
      </c>
      <c r="J171" s="149"/>
      <c r="K171" s="81" t="str">
        <f aca="false">IF(F171=0," ",J171/F171)</f>
        <v> </v>
      </c>
    </row>
    <row r="172" s="37" customFormat="true" ht="19.5" hidden="false" customHeight="true" outlineLevel="0" collapsed="false">
      <c r="A172" s="71"/>
      <c r="B172" s="72"/>
      <c r="C172" s="73"/>
      <c r="D172" s="74" t="s">
        <v>45</v>
      </c>
      <c r="E172" s="75" t="s">
        <v>194</v>
      </c>
      <c r="F172" s="43" t="n">
        <v>138</v>
      </c>
      <c r="G172" s="76" t="s">
        <v>97</v>
      </c>
      <c r="H172" s="80" t="n">
        <v>2768</v>
      </c>
      <c r="I172" s="89" t="n">
        <v>0.05</v>
      </c>
      <c r="J172" s="149" t="n">
        <v>237</v>
      </c>
      <c r="K172" s="81" t="n">
        <f aca="false">IF(F172=0," ",J172/F172)</f>
        <v>1.71739130434783</v>
      </c>
    </row>
    <row r="173" s="37" customFormat="true" ht="15" hidden="true" customHeight="true" outlineLevel="0" collapsed="false">
      <c r="A173" s="71"/>
      <c r="B173" s="72"/>
      <c r="C173" s="73"/>
      <c r="D173" s="74" t="s">
        <v>171</v>
      </c>
      <c r="E173" s="75" t="s">
        <v>195</v>
      </c>
      <c r="F173" s="43"/>
      <c r="G173" s="76"/>
      <c r="H173" s="80"/>
      <c r="I173" s="80"/>
      <c r="J173" s="43" t="n">
        <f aca="false">H173*I173</f>
        <v>0</v>
      </c>
      <c r="K173" s="81" t="str">
        <f aca="false">IF(F173=0," ",J173/F173)</f>
        <v> </v>
      </c>
    </row>
    <row r="174" s="37" customFormat="true" ht="15" hidden="true" customHeight="true" outlineLevel="0" collapsed="false">
      <c r="A174" s="71"/>
      <c r="B174" s="72"/>
      <c r="C174" s="73"/>
      <c r="D174" s="74" t="s">
        <v>141</v>
      </c>
      <c r="E174" s="75"/>
      <c r="F174" s="43"/>
      <c r="G174" s="76"/>
      <c r="H174" s="80"/>
      <c r="I174" s="80"/>
      <c r="J174" s="43"/>
      <c r="K174" s="81" t="str">
        <f aca="false">IF(F174=0," ",J174/F174)</f>
        <v> </v>
      </c>
    </row>
    <row r="175" s="110" customFormat="true" ht="15" hidden="false" customHeight="true" outlineLevel="0" collapsed="false">
      <c r="A175" s="101"/>
      <c r="B175" s="102"/>
      <c r="C175" s="103" t="n">
        <v>4230</v>
      </c>
      <c r="D175" s="104"/>
      <c r="E175" s="105" t="s">
        <v>102</v>
      </c>
      <c r="F175" s="106" t="n">
        <f aca="false">F176</f>
        <v>100</v>
      </c>
      <c r="G175" s="111"/>
      <c r="H175" s="111"/>
      <c r="I175" s="111"/>
      <c r="J175" s="106" t="n">
        <f aca="false">J176</f>
        <v>110</v>
      </c>
      <c r="K175" s="112" t="n">
        <f aca="false">IF(F175=0," ",J175/F175)</f>
        <v>1.1</v>
      </c>
    </row>
    <row r="176" s="37" customFormat="true" ht="22.5" hidden="false" customHeight="true" outlineLevel="0" collapsed="false">
      <c r="A176" s="71"/>
      <c r="B176" s="72"/>
      <c r="C176" s="73"/>
      <c r="D176" s="74" t="s">
        <v>16</v>
      </c>
      <c r="E176" s="75" t="s">
        <v>196</v>
      </c>
      <c r="F176" s="43" t="n">
        <v>100</v>
      </c>
      <c r="G176" s="76" t="s">
        <v>86</v>
      </c>
      <c r="H176" s="80" t="n">
        <v>2</v>
      </c>
      <c r="I176" s="80" t="n">
        <v>55</v>
      </c>
      <c r="J176" s="43" t="n">
        <f aca="false">H176*I176</f>
        <v>110</v>
      </c>
      <c r="K176" s="81" t="n">
        <f aca="false">IF(F176=0," ",J176/F176)</f>
        <v>1.1</v>
      </c>
    </row>
    <row r="177" s="54" customFormat="true" ht="22.5" hidden="false" customHeight="true" outlineLevel="0" collapsed="false">
      <c r="A177" s="64"/>
      <c r="B177" s="65"/>
      <c r="C177" s="66" t="n">
        <v>4240</v>
      </c>
      <c r="D177" s="67"/>
      <c r="E177" s="68" t="s">
        <v>197</v>
      </c>
      <c r="F177" s="69" t="n">
        <f aca="false">SUM(F178:F179)</f>
        <v>614</v>
      </c>
      <c r="G177" s="82"/>
      <c r="H177" s="83"/>
      <c r="I177" s="83"/>
      <c r="J177" s="69" t="n">
        <f aca="false">SUM(J178:J179)</f>
        <v>500</v>
      </c>
      <c r="K177" s="62" t="n">
        <f aca="false">IF(F177=0," ",J177/F177)</f>
        <v>0.814332247557003</v>
      </c>
    </row>
    <row r="178" s="37" customFormat="true" ht="15" hidden="false" customHeight="true" outlineLevel="0" collapsed="false">
      <c r="A178" s="71"/>
      <c r="B178" s="72"/>
      <c r="C178" s="73"/>
      <c r="D178" s="74" t="s">
        <v>99</v>
      </c>
      <c r="E178" s="75" t="s">
        <v>198</v>
      </c>
      <c r="F178" s="43" t="n">
        <v>274</v>
      </c>
      <c r="G178" s="76" t="s">
        <v>106</v>
      </c>
      <c r="H178" s="80" t="n">
        <v>2</v>
      </c>
      <c r="I178" s="80" t="n">
        <v>125</v>
      </c>
      <c r="J178" s="43" t="n">
        <v>250</v>
      </c>
      <c r="K178" s="81" t="n">
        <f aca="false">IF(F178=0," ",J178/F178)</f>
        <v>0.912408759124088</v>
      </c>
    </row>
    <row r="179" s="37" customFormat="true" ht="15" hidden="false" customHeight="true" outlineLevel="0" collapsed="false">
      <c r="A179" s="71"/>
      <c r="B179" s="72"/>
      <c r="C179" s="73"/>
      <c r="D179" s="74" t="s">
        <v>50</v>
      </c>
      <c r="E179" s="75" t="s">
        <v>199</v>
      </c>
      <c r="F179" s="43" t="n">
        <v>340</v>
      </c>
      <c r="G179" s="76" t="s">
        <v>200</v>
      </c>
      <c r="H179" s="80" t="n">
        <v>2</v>
      </c>
      <c r="I179" s="80" t="n">
        <v>125</v>
      </c>
      <c r="J179" s="43" t="n">
        <v>250</v>
      </c>
      <c r="K179" s="81" t="n">
        <f aca="false">IF(F179=0," ",J179/F179)</f>
        <v>0.735294117647059</v>
      </c>
    </row>
    <row r="180" s="54" customFormat="true" ht="13.5" hidden="false" customHeight="true" outlineLevel="0" collapsed="false">
      <c r="A180" s="64"/>
      <c r="B180" s="65"/>
      <c r="C180" s="66" t="n">
        <v>4260</v>
      </c>
      <c r="D180" s="67"/>
      <c r="E180" s="68" t="s">
        <v>109</v>
      </c>
      <c r="F180" s="69" t="n">
        <f aca="false">F181+F182++F183+F184</f>
        <v>2944</v>
      </c>
      <c r="G180" s="82"/>
      <c r="H180" s="83"/>
      <c r="I180" s="83"/>
      <c r="J180" s="69" t="n">
        <f aca="false">SUM(J181:J185)</f>
        <v>3562.004</v>
      </c>
      <c r="K180" s="62" t="n">
        <f aca="false">IF(F180=0," ",J180/F180)</f>
        <v>1.20991983695652</v>
      </c>
    </row>
    <row r="181" s="37" customFormat="true" ht="13.5" hidden="false" customHeight="true" outlineLevel="0" collapsed="false">
      <c r="A181" s="71"/>
      <c r="B181" s="72"/>
      <c r="C181" s="73"/>
      <c r="D181" s="74" t="s">
        <v>16</v>
      </c>
      <c r="E181" s="75" t="s">
        <v>110</v>
      </c>
      <c r="F181" s="43" t="n">
        <v>432</v>
      </c>
      <c r="G181" s="76" t="s">
        <v>111</v>
      </c>
      <c r="H181" s="80" t="n">
        <v>785</v>
      </c>
      <c r="I181" s="80" t="n">
        <v>0.58</v>
      </c>
      <c r="J181" s="43" t="n">
        <f aca="false">H181*I181-0.3</f>
        <v>455</v>
      </c>
      <c r="K181" s="81" t="n">
        <f aca="false">IF(F181=0," ",J181/F181)</f>
        <v>1.05324074074074</v>
      </c>
    </row>
    <row r="182" s="37" customFormat="true" ht="13.5" hidden="false" customHeight="true" outlineLevel="0" collapsed="false">
      <c r="A182" s="71"/>
      <c r="B182" s="72"/>
      <c r="C182" s="73"/>
      <c r="D182" s="74" t="s">
        <v>19</v>
      </c>
      <c r="E182" s="75" t="s">
        <v>112</v>
      </c>
      <c r="F182" s="43" t="n">
        <v>2426</v>
      </c>
      <c r="G182" s="76" t="s">
        <v>113</v>
      </c>
      <c r="H182" s="80" t="n">
        <v>54.46</v>
      </c>
      <c r="I182" s="80" t="n">
        <v>39.4</v>
      </c>
      <c r="J182" s="43" t="n">
        <f aca="false">H182*I182+0.28</f>
        <v>2146.004</v>
      </c>
      <c r="K182" s="81" t="n">
        <f aca="false">IF(F182=0," ",J182/F182)</f>
        <v>0.884585325638912</v>
      </c>
    </row>
    <row r="183" s="37" customFormat="true" ht="13.5" hidden="false" customHeight="true" outlineLevel="0" collapsed="false">
      <c r="A183" s="71"/>
      <c r="B183" s="72"/>
      <c r="C183" s="73"/>
      <c r="D183" s="74" t="s">
        <v>22</v>
      </c>
      <c r="E183" s="75" t="s">
        <v>114</v>
      </c>
      <c r="F183" s="43"/>
      <c r="G183" s="76" t="s">
        <v>115</v>
      </c>
      <c r="H183" s="80" t="n">
        <v>12</v>
      </c>
      <c r="I183" s="80" t="n">
        <v>68.08</v>
      </c>
      <c r="J183" s="43" t="n">
        <v>817</v>
      </c>
      <c r="K183" s="81"/>
    </row>
    <row r="184" s="37" customFormat="true" ht="13.5" hidden="false" customHeight="true" outlineLevel="0" collapsed="false">
      <c r="A184" s="71"/>
      <c r="B184" s="72"/>
      <c r="C184" s="73"/>
      <c r="D184" s="74" t="s">
        <v>39</v>
      </c>
      <c r="E184" s="75" t="s">
        <v>201</v>
      </c>
      <c r="F184" s="43" t="n">
        <v>86</v>
      </c>
      <c r="G184" s="76" t="s">
        <v>118</v>
      </c>
      <c r="H184" s="80" t="n">
        <v>50</v>
      </c>
      <c r="I184" s="80" t="n">
        <v>2.87</v>
      </c>
      <c r="J184" s="43" t="n">
        <f aca="false">H184*I184+0.5</f>
        <v>144</v>
      </c>
      <c r="K184" s="81" t="n">
        <f aca="false">IF(F184=0," ",J184/F184)</f>
        <v>1.67441860465116</v>
      </c>
    </row>
    <row r="185" s="37" customFormat="true" ht="15" hidden="true" customHeight="true" outlineLevel="0" collapsed="false">
      <c r="A185" s="71"/>
      <c r="B185" s="72"/>
      <c r="C185" s="73"/>
      <c r="D185" s="74" t="s">
        <v>34</v>
      </c>
      <c r="E185" s="75" t="s">
        <v>119</v>
      </c>
      <c r="F185" s="43"/>
      <c r="G185" s="76" t="s">
        <v>118</v>
      </c>
      <c r="H185" s="80"/>
      <c r="I185" s="80"/>
      <c r="J185" s="43"/>
      <c r="K185" s="81" t="str">
        <f aca="false">IF(F185=0," ",J185/F185)</f>
        <v> </v>
      </c>
    </row>
    <row r="186" s="54" customFormat="true" ht="15" hidden="true" customHeight="true" outlineLevel="0" collapsed="false">
      <c r="A186" s="64"/>
      <c r="B186" s="65"/>
      <c r="C186" s="66" t="n">
        <v>4270</v>
      </c>
      <c r="D186" s="67"/>
      <c r="E186" s="68" t="s">
        <v>120</v>
      </c>
      <c r="F186" s="69" t="n">
        <v>0</v>
      </c>
      <c r="G186" s="82"/>
      <c r="H186" s="83"/>
      <c r="I186" s="83"/>
      <c r="J186" s="69"/>
      <c r="K186" s="81" t="str">
        <f aca="false">IF(F186=0," ",J186/F186)</f>
        <v> </v>
      </c>
    </row>
    <row r="187" s="37" customFormat="true" ht="15" hidden="true" customHeight="true" outlineLevel="0" collapsed="false">
      <c r="A187" s="71"/>
      <c r="B187" s="72"/>
      <c r="C187" s="73"/>
      <c r="D187" s="74" t="s">
        <v>99</v>
      </c>
      <c r="E187" s="75" t="s">
        <v>202</v>
      </c>
      <c r="F187" s="43"/>
      <c r="G187" s="76"/>
      <c r="H187" s="80"/>
      <c r="I187" s="80"/>
      <c r="J187" s="43"/>
      <c r="K187" s="81" t="str">
        <f aca="false">IF(F187=0," ",J187/F187)</f>
        <v> </v>
      </c>
    </row>
    <row r="188" s="37" customFormat="true" ht="15" hidden="true" customHeight="true" outlineLevel="0" collapsed="false">
      <c r="A188" s="71"/>
      <c r="B188" s="72"/>
      <c r="C188" s="73"/>
      <c r="D188" s="74" t="s">
        <v>50</v>
      </c>
      <c r="E188" s="75" t="s">
        <v>203</v>
      </c>
      <c r="F188" s="43"/>
      <c r="G188" s="76"/>
      <c r="H188" s="80"/>
      <c r="I188" s="80"/>
      <c r="J188" s="43"/>
      <c r="K188" s="81" t="str">
        <f aca="false">IF(F188=0," ",J188/F188)</f>
        <v> </v>
      </c>
    </row>
    <row r="189" s="54" customFormat="true" ht="15" hidden="true" customHeight="true" outlineLevel="0" collapsed="false">
      <c r="A189" s="64"/>
      <c r="B189" s="65"/>
      <c r="C189" s="66" t="n">
        <v>4280</v>
      </c>
      <c r="D189" s="67"/>
      <c r="E189" s="68" t="s">
        <v>126</v>
      </c>
      <c r="F189" s="69" t="n">
        <v>0</v>
      </c>
      <c r="G189" s="82"/>
      <c r="H189" s="83"/>
      <c r="I189" s="83"/>
      <c r="J189" s="69"/>
      <c r="K189" s="81" t="str">
        <f aca="false">IF(F189=0," ",J189/F189)</f>
        <v> </v>
      </c>
    </row>
    <row r="190" s="37" customFormat="true" ht="15" hidden="true" customHeight="true" outlineLevel="0" collapsed="false">
      <c r="A190" s="71"/>
      <c r="B190" s="72"/>
      <c r="C190" s="73"/>
      <c r="D190" s="74" t="s">
        <v>99</v>
      </c>
      <c r="E190" s="75"/>
      <c r="F190" s="43"/>
      <c r="G190" s="76"/>
      <c r="H190" s="80"/>
      <c r="I190" s="80"/>
      <c r="J190" s="43"/>
      <c r="K190" s="81" t="str">
        <f aca="false">IF(F190=0," ",J190/F190)</f>
        <v> </v>
      </c>
    </row>
    <row r="191" s="37" customFormat="true" ht="17.25" hidden="false" customHeight="true" outlineLevel="0" collapsed="false">
      <c r="A191" s="71"/>
      <c r="B191" s="72"/>
      <c r="C191" s="103" t="n">
        <v>4270</v>
      </c>
      <c r="D191" s="104"/>
      <c r="E191" s="105" t="s">
        <v>124</v>
      </c>
      <c r="F191" s="106" t="n">
        <f aca="false">F192</f>
        <v>1000</v>
      </c>
      <c r="G191" s="107"/>
      <c r="H191" s="108"/>
      <c r="I191" s="108"/>
      <c r="J191" s="106" t="n">
        <f aca="false">J192</f>
        <v>500</v>
      </c>
      <c r="K191" s="112" t="n">
        <f aca="false">IF(F191=0," ",J191/F191)</f>
        <v>0.5</v>
      </c>
    </row>
    <row r="192" s="37" customFormat="true" ht="18.75" hidden="false" customHeight="true" outlineLevel="0" collapsed="false">
      <c r="A192" s="71"/>
      <c r="B192" s="72"/>
      <c r="C192" s="73"/>
      <c r="D192" s="74"/>
      <c r="E192" s="76" t="s">
        <v>125</v>
      </c>
      <c r="F192" s="43" t="n">
        <v>1000</v>
      </c>
      <c r="G192" s="76" t="s">
        <v>204</v>
      </c>
      <c r="H192" s="80" t="n">
        <v>2</v>
      </c>
      <c r="I192" s="80" t="n">
        <v>250</v>
      </c>
      <c r="J192" s="43" t="n">
        <v>500</v>
      </c>
      <c r="K192" s="81" t="n">
        <f aca="false">IF(F192=0," ",J192/F192)</f>
        <v>0.5</v>
      </c>
    </row>
    <row r="193" s="54" customFormat="true" ht="13.5" hidden="false" customHeight="true" outlineLevel="0" collapsed="false">
      <c r="A193" s="64"/>
      <c r="B193" s="65"/>
      <c r="C193" s="66" t="n">
        <v>4300</v>
      </c>
      <c r="D193" s="67"/>
      <c r="E193" s="68" t="s">
        <v>127</v>
      </c>
      <c r="F193" s="69" t="n">
        <f aca="false">F194+F199+F204</f>
        <v>1400</v>
      </c>
      <c r="G193" s="82"/>
      <c r="H193" s="83"/>
      <c r="I193" s="83"/>
      <c r="J193" s="69" t="n">
        <f aca="false">SUM(J194:J204)</f>
        <v>1500</v>
      </c>
      <c r="K193" s="62" t="n">
        <f aca="false">IF(F193=0," ",J193/F193)</f>
        <v>1.07142857142857</v>
      </c>
    </row>
    <row r="194" s="37" customFormat="true" ht="21.75" hidden="true" customHeight="true" outlineLevel="0" collapsed="false">
      <c r="A194" s="71"/>
      <c r="B194" s="72"/>
      <c r="C194" s="73"/>
      <c r="D194" s="74" t="s">
        <v>16</v>
      </c>
      <c r="E194" s="75" t="s">
        <v>128</v>
      </c>
      <c r="F194" s="43"/>
      <c r="G194" s="76" t="s">
        <v>204</v>
      </c>
      <c r="H194" s="80" t="n">
        <v>2</v>
      </c>
      <c r="I194" s="80" t="n">
        <v>550</v>
      </c>
      <c r="J194" s="43"/>
      <c r="K194" s="81" t="str">
        <f aca="false">IF(F194=0," ",J194/F194)</f>
        <v> </v>
      </c>
    </row>
    <row r="195" s="37" customFormat="true" ht="15" hidden="true" customHeight="true" outlineLevel="0" collapsed="false">
      <c r="A195" s="71"/>
      <c r="B195" s="72"/>
      <c r="C195" s="73"/>
      <c r="D195" s="74" t="s">
        <v>50</v>
      </c>
      <c r="E195" s="75" t="s">
        <v>205</v>
      </c>
      <c r="F195" s="43"/>
      <c r="G195" s="76"/>
      <c r="H195" s="80"/>
      <c r="I195" s="80"/>
      <c r="J195" s="43"/>
      <c r="K195" s="81" t="str">
        <f aca="false">IF(F195=0," ",J195/F195)</f>
        <v> </v>
      </c>
    </row>
    <row r="196" s="37" customFormat="true" ht="15" hidden="true" customHeight="true" outlineLevel="0" collapsed="false">
      <c r="A196" s="71"/>
      <c r="B196" s="72"/>
      <c r="C196" s="73"/>
      <c r="D196" s="74" t="s">
        <v>31</v>
      </c>
      <c r="E196" s="75"/>
      <c r="F196" s="43"/>
      <c r="G196" s="76"/>
      <c r="H196" s="80"/>
      <c r="I196" s="80"/>
      <c r="J196" s="43"/>
      <c r="K196" s="81" t="str">
        <f aca="false">IF(F196=0," ",J196/F196)</f>
        <v> </v>
      </c>
    </row>
    <row r="197" s="37" customFormat="true" ht="15" hidden="true" customHeight="true" outlineLevel="0" collapsed="false">
      <c r="A197" s="71"/>
      <c r="B197" s="72"/>
      <c r="C197" s="73"/>
      <c r="D197" s="74" t="s">
        <v>50</v>
      </c>
      <c r="E197" s="75"/>
      <c r="F197" s="43"/>
      <c r="G197" s="76"/>
      <c r="H197" s="80"/>
      <c r="I197" s="80"/>
      <c r="J197" s="43"/>
      <c r="K197" s="81" t="str">
        <f aca="false">IF(F197=0," ",J197/F197)</f>
        <v> </v>
      </c>
    </row>
    <row r="198" s="37" customFormat="true" ht="15" hidden="true" customHeight="true" outlineLevel="0" collapsed="false">
      <c r="A198" s="71"/>
      <c r="B198" s="72"/>
      <c r="C198" s="73"/>
      <c r="D198" s="74" t="s">
        <v>34</v>
      </c>
      <c r="E198" s="75" t="s">
        <v>206</v>
      </c>
      <c r="F198" s="43"/>
      <c r="G198" s="76"/>
      <c r="H198" s="80"/>
      <c r="I198" s="80"/>
      <c r="J198" s="43"/>
      <c r="K198" s="81" t="str">
        <f aca="false">IF(F198=0," ",J198/F198)</f>
        <v> </v>
      </c>
    </row>
    <row r="199" s="37" customFormat="true" ht="13.5" hidden="false" customHeight="true" outlineLevel="0" collapsed="false">
      <c r="A199" s="71"/>
      <c r="B199" s="72"/>
      <c r="C199" s="73"/>
      <c r="D199" s="74" t="s">
        <v>16</v>
      </c>
      <c r="E199" s="75" t="s">
        <v>207</v>
      </c>
      <c r="F199" s="43" t="n">
        <v>1200</v>
      </c>
      <c r="G199" s="76" t="s">
        <v>80</v>
      </c>
      <c r="H199" s="80" t="n">
        <v>12</v>
      </c>
      <c r="I199" s="80" t="n">
        <v>110</v>
      </c>
      <c r="J199" s="43" t="n">
        <f aca="false">H199*I199</f>
        <v>1320</v>
      </c>
      <c r="K199" s="81" t="n">
        <f aca="false">IF(F199=0," ",J199/F199)</f>
        <v>1.1</v>
      </c>
    </row>
    <row r="200" s="37" customFormat="true" ht="15" hidden="true" customHeight="true" outlineLevel="0" collapsed="false">
      <c r="A200" s="71"/>
      <c r="B200" s="72"/>
      <c r="C200" s="73"/>
      <c r="D200" s="74" t="s">
        <v>33</v>
      </c>
      <c r="E200" s="75" t="s">
        <v>208</v>
      </c>
      <c r="F200" s="43"/>
      <c r="G200" s="76"/>
      <c r="H200" s="80"/>
      <c r="I200" s="80"/>
      <c r="J200" s="43"/>
      <c r="K200" s="81" t="str">
        <f aca="false">IF(F200=0," ",J200/F200)</f>
        <v> </v>
      </c>
    </row>
    <row r="201" s="37" customFormat="true" ht="15" hidden="true" customHeight="true" outlineLevel="0" collapsed="false">
      <c r="A201" s="71"/>
      <c r="B201" s="72"/>
      <c r="C201" s="73"/>
      <c r="D201" s="74" t="s">
        <v>171</v>
      </c>
      <c r="E201" s="75" t="s">
        <v>209</v>
      </c>
      <c r="F201" s="43"/>
      <c r="G201" s="76"/>
      <c r="H201" s="80"/>
      <c r="I201" s="80"/>
      <c r="J201" s="43"/>
      <c r="K201" s="81" t="str">
        <f aca="false">IF(F201=0," ",J201/F201)</f>
        <v> </v>
      </c>
    </row>
    <row r="202" s="37" customFormat="true" ht="15" hidden="true" customHeight="true" outlineLevel="0" collapsed="false">
      <c r="A202" s="71"/>
      <c r="B202" s="72"/>
      <c r="C202" s="73"/>
      <c r="D202" s="74" t="s">
        <v>141</v>
      </c>
      <c r="E202" s="75" t="s">
        <v>142</v>
      </c>
      <c r="F202" s="43"/>
      <c r="G202" s="76"/>
      <c r="H202" s="80"/>
      <c r="I202" s="80"/>
      <c r="J202" s="43"/>
      <c r="K202" s="81" t="str">
        <f aca="false">IF(F202=0," ",J202/F202)</f>
        <v> </v>
      </c>
    </row>
    <row r="203" s="37" customFormat="true" ht="15" hidden="true" customHeight="true" outlineLevel="0" collapsed="false">
      <c r="A203" s="71"/>
      <c r="B203" s="72"/>
      <c r="C203" s="73"/>
      <c r="D203" s="74" t="s">
        <v>143</v>
      </c>
      <c r="E203" s="75" t="s">
        <v>144</v>
      </c>
      <c r="F203" s="43"/>
      <c r="G203" s="76"/>
      <c r="H203" s="80"/>
      <c r="I203" s="80"/>
      <c r="J203" s="43"/>
      <c r="K203" s="81" t="str">
        <f aca="false">IF(F203=0," ",J203/F203)</f>
        <v> </v>
      </c>
    </row>
    <row r="204" s="37" customFormat="true" ht="15" hidden="false" customHeight="true" outlineLevel="0" collapsed="false">
      <c r="A204" s="71"/>
      <c r="B204" s="72"/>
      <c r="C204" s="73"/>
      <c r="D204" s="74" t="s">
        <v>19</v>
      </c>
      <c r="E204" s="75" t="s">
        <v>210</v>
      </c>
      <c r="F204" s="43" t="n">
        <v>200</v>
      </c>
      <c r="G204" s="76" t="s">
        <v>211</v>
      </c>
      <c r="H204" s="80" t="n">
        <v>2420</v>
      </c>
      <c r="I204" s="89" t="n">
        <v>0.05</v>
      </c>
      <c r="J204" s="43" t="n">
        <v>180</v>
      </c>
      <c r="K204" s="81" t="n">
        <f aca="false">IF(F204=0," ",J204/F204)</f>
        <v>0.9</v>
      </c>
    </row>
    <row r="205" s="54" customFormat="true" ht="15" hidden="true" customHeight="true" outlineLevel="0" collapsed="false">
      <c r="A205" s="64"/>
      <c r="B205" s="65"/>
      <c r="C205" s="66" t="n">
        <v>4350</v>
      </c>
      <c r="D205" s="67"/>
      <c r="E205" s="68" t="s">
        <v>212</v>
      </c>
      <c r="F205" s="69" t="n">
        <f aca="false">F206</f>
        <v>0</v>
      </c>
      <c r="G205" s="82"/>
      <c r="H205" s="83"/>
      <c r="I205" s="83"/>
      <c r="J205" s="69" t="n">
        <f aca="false">J206</f>
        <v>0</v>
      </c>
      <c r="K205" s="62" t="str">
        <f aca="false">IF(F205=0," ",J205/F205)</f>
        <v> </v>
      </c>
    </row>
    <row r="206" s="37" customFormat="true" ht="15" hidden="true" customHeight="true" outlineLevel="0" collapsed="false">
      <c r="A206" s="71"/>
      <c r="B206" s="72"/>
      <c r="C206" s="73"/>
      <c r="D206" s="74" t="s">
        <v>99</v>
      </c>
      <c r="E206" s="75" t="s">
        <v>212</v>
      </c>
      <c r="F206" s="43"/>
      <c r="G206" s="76"/>
      <c r="H206" s="80"/>
      <c r="I206" s="80"/>
      <c r="J206" s="43"/>
      <c r="K206" s="81" t="str">
        <f aca="false">IF(F206=0," ",J206/F206)</f>
        <v> </v>
      </c>
    </row>
    <row r="207" s="54" customFormat="true" ht="15" hidden="true" customHeight="true" outlineLevel="0" collapsed="false">
      <c r="A207" s="64"/>
      <c r="B207" s="65"/>
      <c r="C207" s="66" t="n">
        <v>4410</v>
      </c>
      <c r="D207" s="67"/>
      <c r="E207" s="68" t="s">
        <v>148</v>
      </c>
      <c r="F207" s="69" t="n">
        <f aca="false">F208</f>
        <v>0</v>
      </c>
      <c r="G207" s="82"/>
      <c r="H207" s="83"/>
      <c r="I207" s="83"/>
      <c r="J207" s="69" t="n">
        <f aca="false">J208</f>
        <v>0</v>
      </c>
      <c r="K207" s="62" t="str">
        <f aca="false">IF(F207=0," ",J207/F207)</f>
        <v> </v>
      </c>
    </row>
    <row r="208" s="37" customFormat="true" ht="15" hidden="true" customHeight="true" outlineLevel="0" collapsed="false">
      <c r="A208" s="71"/>
      <c r="B208" s="72"/>
      <c r="C208" s="73"/>
      <c r="D208" s="74" t="s">
        <v>99</v>
      </c>
      <c r="E208" s="75" t="s">
        <v>213</v>
      </c>
      <c r="F208" s="43"/>
      <c r="G208" s="76"/>
      <c r="H208" s="80"/>
      <c r="I208" s="80"/>
      <c r="J208" s="43"/>
      <c r="K208" s="81" t="str">
        <f aca="false">IF(F208=0," ",J208/F208)</f>
        <v> </v>
      </c>
    </row>
    <row r="209" s="54" customFormat="true" ht="15.75" hidden="false" customHeight="true" outlineLevel="0" collapsed="false">
      <c r="A209" s="64"/>
      <c r="B209" s="65"/>
      <c r="C209" s="66" t="n">
        <v>4370</v>
      </c>
      <c r="D209" s="67"/>
      <c r="E209" s="68" t="s">
        <v>147</v>
      </c>
      <c r="F209" s="69" t="n">
        <f aca="false">F210</f>
        <v>215</v>
      </c>
      <c r="G209" s="82"/>
      <c r="H209" s="83"/>
      <c r="I209" s="83"/>
      <c r="J209" s="69" t="n">
        <f aca="false">J210</f>
        <v>200</v>
      </c>
      <c r="K209" s="62" t="n">
        <f aca="false">IF(F209=0," ",J209/F209)</f>
        <v>0.930232558139535</v>
      </c>
    </row>
    <row r="210" s="37" customFormat="true" ht="13.5" hidden="false" customHeight="true" outlineLevel="0" collapsed="false">
      <c r="A210" s="71"/>
      <c r="B210" s="72"/>
      <c r="C210" s="73"/>
      <c r="D210" s="74" t="s">
        <v>16</v>
      </c>
      <c r="E210" s="75" t="s">
        <v>147</v>
      </c>
      <c r="F210" s="43" t="n">
        <v>215</v>
      </c>
      <c r="G210" s="76" t="s">
        <v>146</v>
      </c>
      <c r="H210" s="80" t="n">
        <v>2</v>
      </c>
      <c r="I210" s="80" t="n">
        <v>100</v>
      </c>
      <c r="J210" s="43" t="n">
        <v>200</v>
      </c>
      <c r="K210" s="81" t="n">
        <f aca="false">IF(F210=0," ",J210/F210)</f>
        <v>0.930232558139535</v>
      </c>
    </row>
    <row r="211" s="54" customFormat="true" ht="16.5" hidden="false" customHeight="true" outlineLevel="0" collapsed="false">
      <c r="A211" s="64"/>
      <c r="B211" s="65"/>
      <c r="C211" s="66" t="n">
        <v>4430</v>
      </c>
      <c r="D211" s="67"/>
      <c r="E211" s="68" t="s">
        <v>214</v>
      </c>
      <c r="F211" s="69" t="n">
        <f aca="false">F212</f>
        <v>102</v>
      </c>
      <c r="G211" s="82"/>
      <c r="H211" s="83"/>
      <c r="I211" s="83"/>
      <c r="J211" s="69" t="n">
        <f aca="false">SUM(J212:J213)</f>
        <v>104</v>
      </c>
      <c r="K211" s="62" t="n">
        <f aca="false">IF(F211=0," ",J211/F211)</f>
        <v>1.01960784313725</v>
      </c>
    </row>
    <row r="212" s="37" customFormat="true" ht="13.5" hidden="false" customHeight="true" outlineLevel="0" collapsed="false">
      <c r="A212" s="71"/>
      <c r="B212" s="72"/>
      <c r="C212" s="73"/>
      <c r="D212" s="74" t="s">
        <v>99</v>
      </c>
      <c r="E212" s="75" t="s">
        <v>215</v>
      </c>
      <c r="F212" s="43" t="n">
        <v>102</v>
      </c>
      <c r="G212" s="76"/>
      <c r="H212" s="80"/>
      <c r="I212" s="80"/>
      <c r="J212" s="43" t="n">
        <v>104</v>
      </c>
      <c r="K212" s="81" t="n">
        <f aca="false">IF(F212=0," ",J212/F212)</f>
        <v>1.01960784313725</v>
      </c>
    </row>
    <row r="213" s="37" customFormat="true" ht="15" hidden="true" customHeight="true" outlineLevel="0" collapsed="false">
      <c r="A213" s="71"/>
      <c r="B213" s="72"/>
      <c r="C213" s="73"/>
      <c r="D213" s="74" t="s">
        <v>50</v>
      </c>
      <c r="E213" s="75" t="s">
        <v>151</v>
      </c>
      <c r="F213" s="43"/>
      <c r="G213" s="76"/>
      <c r="H213" s="80"/>
      <c r="I213" s="80"/>
      <c r="J213" s="43"/>
      <c r="K213" s="81" t="str">
        <f aca="false">IF(F213=0," ",J213/F213)</f>
        <v> </v>
      </c>
    </row>
    <row r="214" s="54" customFormat="true" ht="15.75" hidden="false" customHeight="true" outlineLevel="0" collapsed="false">
      <c r="A214" s="64"/>
      <c r="B214" s="65"/>
      <c r="C214" s="66" t="n">
        <v>4440</v>
      </c>
      <c r="D214" s="67"/>
      <c r="E214" s="68" t="s">
        <v>152</v>
      </c>
      <c r="F214" s="69" t="n">
        <f aca="false">F215+F217</f>
        <v>5355</v>
      </c>
      <c r="G214" s="82"/>
      <c r="H214" s="83"/>
      <c r="I214" s="83"/>
      <c r="J214" s="69" t="n">
        <f aca="false">SUM(J215:J218)</f>
        <v>5830</v>
      </c>
      <c r="K214" s="62" t="n">
        <f aca="false">IF(F214=0," ",J214/F214)</f>
        <v>1.08870214752568</v>
      </c>
    </row>
    <row r="215" s="37" customFormat="true" ht="23.25" hidden="false" customHeight="true" outlineLevel="0" collapsed="false">
      <c r="A215" s="71"/>
      <c r="B215" s="72"/>
      <c r="C215" s="73"/>
      <c r="D215" s="74" t="s">
        <v>16</v>
      </c>
      <c r="E215" s="75" t="s">
        <v>216</v>
      </c>
      <c r="F215" s="43" t="n">
        <v>5066</v>
      </c>
      <c r="G215" s="76" t="s">
        <v>217</v>
      </c>
      <c r="H215" s="80" t="n">
        <v>2.09</v>
      </c>
      <c r="I215" s="80"/>
      <c r="J215" s="43" t="n">
        <v>5515</v>
      </c>
      <c r="K215" s="81" t="n">
        <f aca="false">IF(F215=0," ",J215/F215)</f>
        <v>1.08863008290565</v>
      </c>
    </row>
    <row r="216" s="37" customFormat="true" ht="15" hidden="true" customHeight="true" outlineLevel="0" collapsed="false">
      <c r="A216" s="71"/>
      <c r="B216" s="72"/>
      <c r="C216" s="73"/>
      <c r="D216" s="74" t="s">
        <v>50</v>
      </c>
      <c r="E216" s="75" t="s">
        <v>218</v>
      </c>
      <c r="F216" s="43"/>
      <c r="G216" s="76" t="s">
        <v>219</v>
      </c>
      <c r="H216" s="80"/>
      <c r="I216" s="80"/>
      <c r="J216" s="43"/>
      <c r="K216" s="81" t="str">
        <f aca="false">IF(F216=0," ",J216/F216)</f>
        <v> </v>
      </c>
    </row>
    <row r="217" s="37" customFormat="true" ht="21.75" hidden="false" customHeight="true" outlineLevel="0" collapsed="false">
      <c r="A217" s="71"/>
      <c r="B217" s="72"/>
      <c r="C217" s="73"/>
      <c r="D217" s="74" t="s">
        <v>19</v>
      </c>
      <c r="E217" s="75" t="s">
        <v>220</v>
      </c>
      <c r="F217" s="43" t="n">
        <v>289</v>
      </c>
      <c r="G217" s="131" t="s">
        <v>156</v>
      </c>
      <c r="H217" s="80" t="n">
        <v>0.3</v>
      </c>
      <c r="I217" s="132"/>
      <c r="J217" s="43" t="n">
        <v>315</v>
      </c>
      <c r="K217" s="81" t="n">
        <f aca="false">IF(F217=0," ",J217/F217)</f>
        <v>1.08996539792388</v>
      </c>
    </row>
    <row r="218" s="37" customFormat="true" ht="15" hidden="true" customHeight="true" outlineLevel="0" collapsed="false">
      <c r="A218" s="71"/>
      <c r="B218" s="72"/>
      <c r="C218" s="73"/>
      <c r="D218" s="74" t="s">
        <v>33</v>
      </c>
      <c r="E218" s="75" t="s">
        <v>221</v>
      </c>
      <c r="F218" s="43"/>
      <c r="G218" s="96" t="s">
        <v>222</v>
      </c>
      <c r="H218" s="80"/>
      <c r="I218" s="132" t="n">
        <f aca="false">1955.32*6.25%*101.5%</f>
        <v>124.0406125</v>
      </c>
      <c r="J218" s="43"/>
      <c r="K218" s="81" t="str">
        <f aca="false">IF(F218=0," ",J218/F218)</f>
        <v> </v>
      </c>
    </row>
    <row r="219" s="158" customFormat="true" ht="29.25" hidden="false" customHeight="true" outlineLevel="0" collapsed="false">
      <c r="A219" s="151"/>
      <c r="B219" s="152" t="n">
        <v>80110</v>
      </c>
      <c r="C219" s="153"/>
      <c r="D219" s="154"/>
      <c r="E219" s="59" t="s">
        <v>223</v>
      </c>
      <c r="F219" s="155" t="n">
        <f aca="false">F220+F224+F247+F250+F253+F259+F269+F271+F275+F280+F283+F285+F293+F295+F297+F299+F301+F304+F306+F308</f>
        <v>1959140</v>
      </c>
      <c r="G219" s="156" t="n">
        <f aca="false">G220+G224+G247+G250+G253+G259+G269+G271+G275+G280+G283+G285+G293+G295+G297+G299+G301+G304+G306+G308</f>
        <v>0</v>
      </c>
      <c r="H219" s="156" t="n">
        <f aca="false">H220+H224+H247+H250+H253+H259+H269+H271+H275+H280+H283+H285+H293+H295+H297+H299+H301+H304+H306+H308</f>
        <v>0</v>
      </c>
      <c r="I219" s="156" t="n">
        <f aca="false">I220+I224+I247+I250+I253+I259+I269+I271+I275+I280+I283+I285+I293+I295+I297+I299+I301+I304+I306+I308</f>
        <v>0</v>
      </c>
      <c r="J219" s="155" t="n">
        <f aca="false">J220+J224+J247+J250+J253+J259+J269+J271+J275+J280+J283+J285+J293+J295+J297+J299+J301+J304+J306+J308</f>
        <v>2230976.9971</v>
      </c>
      <c r="K219" s="157" t="n">
        <f aca="false">J219/F219</f>
        <v>1.13875322697714</v>
      </c>
    </row>
    <row r="220" s="54" customFormat="true" ht="21.75" hidden="false" customHeight="true" outlineLevel="0" collapsed="false">
      <c r="A220" s="64"/>
      <c r="B220" s="65"/>
      <c r="C220" s="66" t="n">
        <v>3020</v>
      </c>
      <c r="D220" s="67"/>
      <c r="E220" s="68" t="s">
        <v>15</v>
      </c>
      <c r="F220" s="69" t="n">
        <f aca="false">F221+F222+F223</f>
        <v>4092</v>
      </c>
      <c r="G220" s="82"/>
      <c r="H220" s="83"/>
      <c r="I220" s="83"/>
      <c r="J220" s="69" t="n">
        <f aca="false">J221+J222+J223</f>
        <v>4100</v>
      </c>
      <c r="K220" s="62" t="n">
        <f aca="false">IF(F220=0," ",J220/F220)</f>
        <v>1.0019550342131</v>
      </c>
    </row>
    <row r="221" s="37" customFormat="true" ht="21.75" hidden="false" customHeight="true" outlineLevel="0" collapsed="false">
      <c r="A221" s="71"/>
      <c r="B221" s="72"/>
      <c r="C221" s="73"/>
      <c r="D221" s="74" t="s">
        <v>16</v>
      </c>
      <c r="E221" s="75" t="s">
        <v>17</v>
      </c>
      <c r="F221" s="43" t="n">
        <v>2233</v>
      </c>
      <c r="G221" s="76" t="s">
        <v>18</v>
      </c>
      <c r="H221" s="87" t="n">
        <f aca="false">J225</f>
        <v>1485272</v>
      </c>
      <c r="I221" s="78" t="n">
        <v>0.003</v>
      </c>
      <c r="J221" s="43" t="n">
        <v>1900</v>
      </c>
      <c r="K221" s="81" t="n">
        <f aca="false">IF(F221=0," ",J221/F221)</f>
        <v>0.850873264666368</v>
      </c>
    </row>
    <row r="222" s="37" customFormat="true" ht="18.75" hidden="false" customHeight="true" outlineLevel="0" collapsed="false">
      <c r="A222" s="71"/>
      <c r="B222" s="72"/>
      <c r="C222" s="73"/>
      <c r="D222" s="74" t="s">
        <v>19</v>
      </c>
      <c r="E222" s="75" t="s">
        <v>20</v>
      </c>
      <c r="F222" s="43" t="n">
        <v>859</v>
      </c>
      <c r="G222" s="76" t="s">
        <v>21</v>
      </c>
      <c r="H222" s="80" t="n">
        <v>37.18</v>
      </c>
      <c r="I222" s="80"/>
      <c r="J222" s="43" t="n">
        <v>1000</v>
      </c>
      <c r="K222" s="81" t="n">
        <f aca="false">IF(F222=0," ",J222/F222)</f>
        <v>1.16414435389988</v>
      </c>
    </row>
    <row r="223" s="37" customFormat="true" ht="33.75" hidden="false" customHeight="true" outlineLevel="0" collapsed="false">
      <c r="A223" s="71"/>
      <c r="B223" s="72"/>
      <c r="C223" s="73"/>
      <c r="D223" s="74" t="s">
        <v>22</v>
      </c>
      <c r="E223" s="75" t="s">
        <v>224</v>
      </c>
      <c r="F223" s="43" t="n">
        <v>1000</v>
      </c>
      <c r="G223" s="76" t="s">
        <v>24</v>
      </c>
      <c r="H223" s="80" t="n">
        <v>6</v>
      </c>
      <c r="I223" s="80" t="n">
        <v>200</v>
      </c>
      <c r="J223" s="43" t="n">
        <v>1200</v>
      </c>
      <c r="K223" s="81" t="n">
        <f aca="false">IF(F223=0," ",J223/F223)</f>
        <v>1.2</v>
      </c>
    </row>
    <row r="224" s="54" customFormat="true" ht="22.5" hidden="false" customHeight="true" outlineLevel="0" collapsed="false">
      <c r="A224" s="64"/>
      <c r="B224" s="65"/>
      <c r="C224" s="66" t="n">
        <v>4010</v>
      </c>
      <c r="D224" s="67"/>
      <c r="E224" s="68" t="s">
        <v>25</v>
      </c>
      <c r="F224" s="69" t="n">
        <f aca="false">F225+F238</f>
        <v>1379555</v>
      </c>
      <c r="G224" s="82"/>
      <c r="H224" s="83"/>
      <c r="I224" s="83"/>
      <c r="J224" s="69" t="n">
        <f aca="false">J225+J238</f>
        <v>1636952</v>
      </c>
      <c r="K224" s="62" t="n">
        <f aca="false">IF(F224=0," ",J224/F224)</f>
        <v>1.18657973042032</v>
      </c>
    </row>
    <row r="225" s="54" customFormat="true" ht="19.5" hidden="false" customHeight="true" outlineLevel="0" collapsed="false">
      <c r="A225" s="84"/>
      <c r="B225" s="85"/>
      <c r="C225" s="86"/>
      <c r="D225" s="67"/>
      <c r="E225" s="68" t="s">
        <v>26</v>
      </c>
      <c r="F225" s="69" t="n">
        <f aca="false">SUM(F226:F237)</f>
        <v>1256847</v>
      </c>
      <c r="G225" s="82"/>
      <c r="H225" s="83"/>
      <c r="I225" s="83"/>
      <c r="J225" s="69" t="n">
        <f aca="false">J226+J231+J232+J235+J236+J237</f>
        <v>1485272</v>
      </c>
      <c r="K225" s="62" t="n">
        <f aca="false">IF(F225=0," ",J225/F225)</f>
        <v>1.18174447645577</v>
      </c>
    </row>
    <row r="226" s="37" customFormat="true" ht="13.5" hidden="false" customHeight="true" outlineLevel="0" collapsed="false">
      <c r="A226" s="71"/>
      <c r="B226" s="72"/>
      <c r="C226" s="73"/>
      <c r="D226" s="74" t="s">
        <v>16</v>
      </c>
      <c r="E226" s="75" t="s">
        <v>166</v>
      </c>
      <c r="F226" s="43" t="n">
        <v>1137374</v>
      </c>
      <c r="G226" s="76" t="s">
        <v>28</v>
      </c>
      <c r="H226" s="80" t="n">
        <v>35.61</v>
      </c>
      <c r="I226" s="80"/>
      <c r="J226" s="43" t="n">
        <v>1355370</v>
      </c>
      <c r="K226" s="81" t="n">
        <f aca="false">IF(F226=0," ",J226/F226)</f>
        <v>1.19166606586752</v>
      </c>
    </row>
    <row r="227" s="37" customFormat="true" ht="15" hidden="true" customHeight="true" outlineLevel="0" collapsed="false">
      <c r="A227" s="71"/>
      <c r="B227" s="72"/>
      <c r="C227" s="73"/>
      <c r="D227" s="74" t="s">
        <v>50</v>
      </c>
      <c r="E227" s="75" t="s">
        <v>51</v>
      </c>
      <c r="F227" s="43"/>
      <c r="G227" s="76" t="s">
        <v>30</v>
      </c>
      <c r="H227" s="88" t="n">
        <f aca="false">J227/J226</f>
        <v>0</v>
      </c>
      <c r="I227" s="80"/>
      <c r="J227" s="43"/>
      <c r="K227" s="81" t="str">
        <f aca="false">IF(F227=0," ",J227/F227)</f>
        <v> </v>
      </c>
    </row>
    <row r="228" s="37" customFormat="true" ht="15" hidden="true" customHeight="true" outlineLevel="0" collapsed="false">
      <c r="A228" s="71"/>
      <c r="B228" s="72"/>
      <c r="C228" s="73"/>
      <c r="D228" s="74" t="s">
        <v>31</v>
      </c>
      <c r="E228" s="75" t="s">
        <v>52</v>
      </c>
      <c r="F228" s="43"/>
      <c r="G228" s="76" t="s">
        <v>32</v>
      </c>
      <c r="H228" s="80"/>
      <c r="I228" s="80"/>
      <c r="J228" s="43"/>
      <c r="K228" s="81" t="str">
        <f aca="false">IF(F228=0," ",J228/F228)</f>
        <v> </v>
      </c>
    </row>
    <row r="229" s="37" customFormat="true" ht="15" hidden="true" customHeight="true" outlineLevel="0" collapsed="false">
      <c r="A229" s="71"/>
      <c r="B229" s="72"/>
      <c r="C229" s="73"/>
      <c r="D229" s="74" t="s">
        <v>33</v>
      </c>
      <c r="E229" s="75" t="s">
        <v>167</v>
      </c>
      <c r="F229" s="43"/>
      <c r="G229" s="76" t="s">
        <v>168</v>
      </c>
      <c r="H229" s="80" t="n">
        <f aca="false">J226</f>
        <v>1355370</v>
      </c>
      <c r="I229" s="89"/>
      <c r="J229" s="43"/>
      <c r="K229" s="81" t="str">
        <f aca="false">IF(F229=0," ",J229/F229)</f>
        <v> </v>
      </c>
    </row>
    <row r="230" s="37" customFormat="true" ht="15" hidden="true" customHeight="true" outlineLevel="0" collapsed="false">
      <c r="A230" s="71"/>
      <c r="B230" s="72"/>
      <c r="C230" s="73"/>
      <c r="D230" s="74" t="s">
        <v>34</v>
      </c>
      <c r="E230" s="75" t="s">
        <v>58</v>
      </c>
      <c r="F230" s="43"/>
      <c r="G230" s="76" t="s">
        <v>32</v>
      </c>
      <c r="H230" s="80" t="n">
        <v>2</v>
      </c>
      <c r="I230" s="80"/>
      <c r="J230" s="43"/>
      <c r="K230" s="81" t="str">
        <f aca="false">IF(F230=0," ",J230/F230)</f>
        <v> </v>
      </c>
    </row>
    <row r="231" s="37" customFormat="true" ht="21.75" hidden="false" customHeight="true" outlineLevel="0" collapsed="false">
      <c r="A231" s="71"/>
      <c r="B231" s="72"/>
      <c r="C231" s="73"/>
      <c r="D231" s="74" t="s">
        <v>19</v>
      </c>
      <c r="E231" s="75" t="s">
        <v>169</v>
      </c>
      <c r="F231" s="43" t="n">
        <v>9099</v>
      </c>
      <c r="G231" s="76" t="s">
        <v>36</v>
      </c>
      <c r="H231" s="95" t="n">
        <f aca="false">J226</f>
        <v>1355370</v>
      </c>
      <c r="I231" s="78" t="n">
        <v>0.008</v>
      </c>
      <c r="J231" s="43" t="n">
        <v>10843</v>
      </c>
      <c r="K231" s="81" t="n">
        <f aca="false">IF(F231=0," ",J231/F231)</f>
        <v>1.19166941422134</v>
      </c>
    </row>
    <row r="232" s="37" customFormat="true" ht="21" hidden="false" customHeight="true" outlineLevel="0" collapsed="false">
      <c r="A232" s="71"/>
      <c r="B232" s="72"/>
      <c r="C232" s="73"/>
      <c r="D232" s="74" t="s">
        <v>22</v>
      </c>
      <c r="E232" s="75" t="s">
        <v>37</v>
      </c>
      <c r="F232" s="43" t="n">
        <v>2275</v>
      </c>
      <c r="G232" s="76" t="s">
        <v>170</v>
      </c>
      <c r="H232" s="80" t="n">
        <f aca="false">J226</f>
        <v>1355370</v>
      </c>
      <c r="I232" s="78" t="n">
        <v>0.002</v>
      </c>
      <c r="J232" s="43" t="n">
        <v>2711</v>
      </c>
      <c r="K232" s="81" t="n">
        <f aca="false">IF(F232=0," ",J232/F232)</f>
        <v>1.19164835164835</v>
      </c>
    </row>
    <row r="233" s="37" customFormat="true" ht="15" hidden="true" customHeight="true" outlineLevel="0" collapsed="false">
      <c r="A233" s="71"/>
      <c r="B233" s="72"/>
      <c r="C233" s="73"/>
      <c r="D233" s="74" t="s">
        <v>171</v>
      </c>
      <c r="E233" s="75" t="s">
        <v>172</v>
      </c>
      <c r="F233" s="43"/>
      <c r="G233" s="76" t="s">
        <v>173</v>
      </c>
      <c r="H233" s="80" t="n">
        <v>288</v>
      </c>
      <c r="I233" s="80" t="n">
        <v>27.87</v>
      </c>
      <c r="J233" s="43"/>
      <c r="K233" s="81"/>
    </row>
    <row r="234" s="37" customFormat="true" ht="21.75" hidden="true" customHeight="true" outlineLevel="0" collapsed="false">
      <c r="A234" s="71"/>
      <c r="B234" s="72"/>
      <c r="C234" s="73"/>
      <c r="D234" s="74" t="s">
        <v>39</v>
      </c>
      <c r="E234" s="75" t="s">
        <v>29</v>
      </c>
      <c r="F234" s="43"/>
      <c r="G234" s="76" t="s">
        <v>62</v>
      </c>
      <c r="H234" s="80"/>
      <c r="I234" s="80"/>
      <c r="J234" s="43"/>
      <c r="K234" s="81" t="str">
        <f aca="false">IF(F234=0," ",J234/F234)</f>
        <v> </v>
      </c>
    </row>
    <row r="235" s="37" customFormat="true" ht="15" hidden="false" customHeight="true" outlineLevel="0" collapsed="false">
      <c r="A235" s="71"/>
      <c r="B235" s="72"/>
      <c r="C235" s="73"/>
      <c r="D235" s="74" t="s">
        <v>22</v>
      </c>
      <c r="E235" s="75" t="s">
        <v>176</v>
      </c>
      <c r="F235" s="43" t="n">
        <v>9910</v>
      </c>
      <c r="G235" s="76" t="s">
        <v>41</v>
      </c>
      <c r="H235" s="92" t="n">
        <v>3</v>
      </c>
      <c r="I235" s="92" t="n">
        <v>4930</v>
      </c>
      <c r="J235" s="43" t="n">
        <v>14791</v>
      </c>
      <c r="K235" s="81" t="n">
        <f aca="false">IF(F235=0," ",J235/F235)</f>
        <v>1.49253279515641</v>
      </c>
    </row>
    <row r="236" s="37" customFormat="true" ht="15" hidden="true" customHeight="true" outlineLevel="0" collapsed="false">
      <c r="A236" s="71"/>
      <c r="B236" s="72"/>
      <c r="C236" s="73"/>
      <c r="D236" s="74" t="s">
        <v>39</v>
      </c>
      <c r="E236" s="75" t="s">
        <v>225</v>
      </c>
      <c r="F236" s="43" t="n">
        <v>6826</v>
      </c>
      <c r="G236" s="76" t="s">
        <v>41</v>
      </c>
      <c r="H236" s="92"/>
      <c r="I236" s="92"/>
      <c r="J236" s="43"/>
      <c r="K236" s="81" t="n">
        <f aca="false">IF(F236=0," ",J236/F236)</f>
        <v>0</v>
      </c>
    </row>
    <row r="237" s="37" customFormat="true" ht="15" hidden="false" customHeight="true" outlineLevel="0" collapsed="false">
      <c r="A237" s="71"/>
      <c r="B237" s="72"/>
      <c r="C237" s="73"/>
      <c r="D237" s="74" t="s">
        <v>42</v>
      </c>
      <c r="E237" s="75" t="s">
        <v>177</v>
      </c>
      <c r="F237" s="43" t="n">
        <v>91363</v>
      </c>
      <c r="G237" s="159"/>
      <c r="H237" s="92"/>
      <c r="I237" s="92"/>
      <c r="J237" s="43" t="n">
        <v>101557</v>
      </c>
      <c r="K237" s="81" t="n">
        <f aca="false">IF(F237=0," ",J237/F237)</f>
        <v>1.1115768965555</v>
      </c>
    </row>
    <row r="238" s="54" customFormat="true" ht="13.5" hidden="false" customHeight="true" outlineLevel="0" collapsed="false">
      <c r="A238" s="84"/>
      <c r="B238" s="85"/>
      <c r="C238" s="86"/>
      <c r="D238" s="67"/>
      <c r="E238" s="68" t="s">
        <v>47</v>
      </c>
      <c r="F238" s="69" t="n">
        <f aca="false">F239+F243+F246</f>
        <v>122708</v>
      </c>
      <c r="G238" s="82"/>
      <c r="H238" s="83"/>
      <c r="I238" s="83"/>
      <c r="J238" s="69" t="n">
        <f aca="false">J239+J243+J246</f>
        <v>151680</v>
      </c>
      <c r="K238" s="62" t="n">
        <f aca="false">IF(F238=0," ",J238/F238)</f>
        <v>1.23610522541318</v>
      </c>
    </row>
    <row r="239" s="37" customFormat="true" ht="13.5" hidden="false" customHeight="true" outlineLevel="0" collapsed="false">
      <c r="A239" s="71"/>
      <c r="B239" s="72"/>
      <c r="C239" s="73"/>
      <c r="D239" s="74" t="s">
        <v>45</v>
      </c>
      <c r="E239" s="75" t="s">
        <v>178</v>
      </c>
      <c r="F239" s="43" t="n">
        <v>121493</v>
      </c>
      <c r="G239" s="76" t="s">
        <v>28</v>
      </c>
      <c r="H239" s="94" t="n">
        <v>5.68</v>
      </c>
      <c r="I239" s="80"/>
      <c r="J239" s="43" t="n">
        <v>142547</v>
      </c>
      <c r="K239" s="81" t="n">
        <f aca="false">IF(F239=0," ",J239/F239)</f>
        <v>1.17329393462998</v>
      </c>
    </row>
    <row r="240" s="37" customFormat="true" ht="15" hidden="true" customHeight="true" outlineLevel="0" collapsed="false">
      <c r="A240" s="71"/>
      <c r="B240" s="72"/>
      <c r="C240" s="73"/>
      <c r="D240" s="74" t="s">
        <v>50</v>
      </c>
      <c r="E240" s="75" t="s">
        <v>51</v>
      </c>
      <c r="F240" s="43"/>
      <c r="G240" s="76" t="s">
        <v>30</v>
      </c>
      <c r="H240" s="80"/>
      <c r="I240" s="80"/>
      <c r="J240" s="43"/>
      <c r="K240" s="81" t="str">
        <f aca="false">IF(F240=0," ",J240/F240)</f>
        <v> </v>
      </c>
    </row>
    <row r="241" s="37" customFormat="true" ht="15" hidden="true" customHeight="true" outlineLevel="0" collapsed="false">
      <c r="A241" s="71"/>
      <c r="B241" s="72"/>
      <c r="C241" s="73"/>
      <c r="D241" s="74" t="s">
        <v>31</v>
      </c>
      <c r="E241" s="75" t="s">
        <v>52</v>
      </c>
      <c r="F241" s="43"/>
      <c r="G241" s="76" t="s">
        <v>32</v>
      </c>
      <c r="H241" s="80"/>
      <c r="I241" s="80"/>
      <c r="J241" s="43"/>
      <c r="K241" s="81" t="str">
        <f aca="false">IF(F241=0," ",J241/F241)</f>
        <v> </v>
      </c>
    </row>
    <row r="242" s="37" customFormat="true" ht="15" hidden="true" customHeight="true" outlineLevel="0" collapsed="false">
      <c r="A242" s="71"/>
      <c r="B242" s="72"/>
      <c r="C242" s="73"/>
      <c r="D242" s="74" t="s">
        <v>33</v>
      </c>
      <c r="E242" s="75" t="s">
        <v>53</v>
      </c>
      <c r="F242" s="43"/>
      <c r="G242" s="76" t="s">
        <v>179</v>
      </c>
      <c r="H242" s="80" t="n">
        <f aca="false">J239</f>
        <v>142547</v>
      </c>
      <c r="I242" s="89" t="n">
        <v>0.2</v>
      </c>
      <c r="J242" s="43"/>
      <c r="K242" s="81" t="str">
        <f aca="false">IF(F242=0," ",J242/F242)</f>
        <v> </v>
      </c>
    </row>
    <row r="243" s="37" customFormat="true" ht="13.5" hidden="false" customHeight="true" outlineLevel="0" collapsed="false">
      <c r="A243" s="71"/>
      <c r="B243" s="72"/>
      <c r="C243" s="73"/>
      <c r="D243" s="74" t="s">
        <v>48</v>
      </c>
      <c r="E243" s="75" t="s">
        <v>180</v>
      </c>
      <c r="F243" s="43" t="n">
        <v>1215</v>
      </c>
      <c r="G243" s="76" t="s">
        <v>56</v>
      </c>
      <c r="H243" s="80" t="n">
        <v>7099</v>
      </c>
      <c r="I243" s="89" t="n">
        <v>0.01</v>
      </c>
      <c r="J243" s="43" t="n">
        <v>1425</v>
      </c>
      <c r="K243" s="81" t="n">
        <f aca="false">IF(F243=0," ",J243/F243)</f>
        <v>1.17283950617284</v>
      </c>
    </row>
    <row r="244" s="37" customFormat="true" ht="15" hidden="true" customHeight="true" outlineLevel="0" collapsed="false">
      <c r="A244" s="71"/>
      <c r="B244" s="72"/>
      <c r="C244" s="73"/>
      <c r="D244" s="74" t="s">
        <v>57</v>
      </c>
      <c r="E244" s="75" t="s">
        <v>58</v>
      </c>
      <c r="F244" s="43"/>
      <c r="G244" s="76" t="s">
        <v>32</v>
      </c>
      <c r="H244" s="80" t="n">
        <v>2</v>
      </c>
      <c r="I244" s="80"/>
      <c r="J244" s="43"/>
      <c r="K244" s="81" t="str">
        <f aca="false">IF(F244=0," ",J244/F244)</f>
        <v> </v>
      </c>
    </row>
    <row r="245" s="37" customFormat="true" ht="15" hidden="true" customHeight="true" outlineLevel="0" collapsed="false">
      <c r="A245" s="71"/>
      <c r="B245" s="72"/>
      <c r="C245" s="73"/>
      <c r="D245" s="74" t="s">
        <v>60</v>
      </c>
      <c r="E245" s="75" t="s">
        <v>61</v>
      </c>
      <c r="F245" s="43"/>
      <c r="G245" s="76" t="s">
        <v>62</v>
      </c>
      <c r="H245" s="80" t="n">
        <v>10</v>
      </c>
      <c r="I245" s="80"/>
      <c r="J245" s="43"/>
      <c r="K245" s="81" t="str">
        <f aca="false">IF(F245=0," ",J245/F245)</f>
        <v> </v>
      </c>
    </row>
    <row r="246" s="37" customFormat="true" ht="13.5" hidden="false" customHeight="true" outlineLevel="0" collapsed="false">
      <c r="A246" s="71"/>
      <c r="B246" s="72"/>
      <c r="C246" s="73"/>
      <c r="D246" s="74" t="s">
        <v>54</v>
      </c>
      <c r="E246" s="75" t="s">
        <v>181</v>
      </c>
      <c r="F246" s="43"/>
      <c r="G246" s="76" t="s">
        <v>41</v>
      </c>
      <c r="H246" s="80" t="n">
        <v>1</v>
      </c>
      <c r="I246" s="80"/>
      <c r="J246" s="43" t="n">
        <v>7708</v>
      </c>
      <c r="K246" s="81" t="str">
        <f aca="false">IF(F246=0," ",J246/F246)</f>
        <v> </v>
      </c>
    </row>
    <row r="247" s="54" customFormat="true" ht="13.5" hidden="false" customHeight="true" outlineLevel="0" collapsed="false">
      <c r="A247" s="64"/>
      <c r="B247" s="65"/>
      <c r="C247" s="66" t="n">
        <v>4040</v>
      </c>
      <c r="D247" s="67"/>
      <c r="E247" s="68" t="s">
        <v>67</v>
      </c>
      <c r="F247" s="69" t="n">
        <f aca="false">F248+F249</f>
        <v>92433</v>
      </c>
      <c r="G247" s="82"/>
      <c r="H247" s="83"/>
      <c r="I247" s="83"/>
      <c r="J247" s="69" t="n">
        <f aca="false">SUM(J248:J249)</f>
        <v>107869</v>
      </c>
      <c r="K247" s="62" t="n">
        <f aca="false">IF(F247=0," ",J247/F247)</f>
        <v>1.16699663540078</v>
      </c>
    </row>
    <row r="248" s="37" customFormat="true" ht="13.5" hidden="false" customHeight="true" outlineLevel="0" collapsed="false">
      <c r="A248" s="71"/>
      <c r="B248" s="72"/>
      <c r="C248" s="73"/>
      <c r="D248" s="74" t="s">
        <v>16</v>
      </c>
      <c r="E248" s="75" t="s">
        <v>68</v>
      </c>
      <c r="F248" s="43" t="n">
        <v>81833</v>
      </c>
      <c r="G248" s="96" t="s">
        <v>69</v>
      </c>
      <c r="H248" s="95"/>
      <c r="I248" s="78" t="n">
        <v>0.085</v>
      </c>
      <c r="J248" s="43" t="n">
        <v>99819</v>
      </c>
      <c r="K248" s="81" t="n">
        <f aca="false">IF(F248=0," ",J248/F248)</f>
        <v>1.21978908264392</v>
      </c>
    </row>
    <row r="249" s="37" customFormat="true" ht="13.5" hidden="false" customHeight="true" outlineLevel="0" collapsed="false">
      <c r="A249" s="71"/>
      <c r="B249" s="72"/>
      <c r="C249" s="73"/>
      <c r="D249" s="74" t="s">
        <v>19</v>
      </c>
      <c r="E249" s="75" t="s">
        <v>70</v>
      </c>
      <c r="F249" s="43" t="n">
        <v>10600</v>
      </c>
      <c r="G249" s="96" t="s">
        <v>69</v>
      </c>
      <c r="H249" s="95"/>
      <c r="I249" s="78" t="n">
        <v>0.085</v>
      </c>
      <c r="J249" s="43" t="n">
        <v>8050</v>
      </c>
      <c r="K249" s="81" t="n">
        <f aca="false">IF(F249=0," ",J249/F249)</f>
        <v>0.759433962264151</v>
      </c>
    </row>
    <row r="250" s="54" customFormat="true" ht="21" hidden="false" customHeight="true" outlineLevel="0" collapsed="false">
      <c r="A250" s="64"/>
      <c r="B250" s="65"/>
      <c r="C250" s="66" t="n">
        <v>4110</v>
      </c>
      <c r="D250" s="67"/>
      <c r="E250" s="68" t="s">
        <v>71</v>
      </c>
      <c r="F250" s="69" t="n">
        <f aca="false">F251+F252</f>
        <v>213122</v>
      </c>
      <c r="G250" s="82"/>
      <c r="H250" s="83"/>
      <c r="I250" s="83"/>
      <c r="J250" s="69" t="n">
        <f aca="false">SUM(J251:J252)</f>
        <v>250826</v>
      </c>
      <c r="K250" s="62" t="n">
        <f aca="false">IF(F250=0," ",J250/F250)</f>
        <v>1.17691275419713</v>
      </c>
    </row>
    <row r="251" s="37" customFormat="true" ht="33.75" hidden="false" customHeight="true" outlineLevel="0" collapsed="false">
      <c r="A251" s="71"/>
      <c r="B251" s="72"/>
      <c r="C251" s="73"/>
      <c r="D251" s="74" t="s">
        <v>16</v>
      </c>
      <c r="E251" s="75" t="s">
        <v>72</v>
      </c>
      <c r="F251" s="43" t="n">
        <v>192513</v>
      </c>
      <c r="G251" s="76" t="s">
        <v>77</v>
      </c>
      <c r="H251" s="77" t="n">
        <f aca="false">J226+J231+J232+J234+J248+J236</f>
        <v>1468743</v>
      </c>
      <c r="I251" s="78" t="n">
        <v>0.1546</v>
      </c>
      <c r="J251" s="43" t="n">
        <v>227323</v>
      </c>
      <c r="K251" s="81" t="n">
        <f aca="false">IF(F251=0," ",J251/F251)</f>
        <v>1.18081895768078</v>
      </c>
    </row>
    <row r="252" s="37" customFormat="true" ht="27.75" hidden="false" customHeight="true" outlineLevel="0" collapsed="false">
      <c r="A252" s="71"/>
      <c r="B252" s="72"/>
      <c r="C252" s="73"/>
      <c r="D252" s="74" t="s">
        <v>19</v>
      </c>
      <c r="E252" s="75" t="s">
        <v>74</v>
      </c>
      <c r="F252" s="43" t="n">
        <v>20609</v>
      </c>
      <c r="G252" s="76" t="s">
        <v>77</v>
      </c>
      <c r="H252" s="77" t="n">
        <f aca="false">J239+J243+J249</f>
        <v>152022</v>
      </c>
      <c r="I252" s="78" t="n">
        <v>0.1546</v>
      </c>
      <c r="J252" s="43" t="n">
        <v>23503</v>
      </c>
      <c r="K252" s="81" t="n">
        <f aca="false">IF(F252=0," ",J252/F252)</f>
        <v>1.14042408656412</v>
      </c>
    </row>
    <row r="253" s="54" customFormat="true" ht="13.5" hidden="false" customHeight="true" outlineLevel="0" collapsed="false">
      <c r="A253" s="64"/>
      <c r="B253" s="65"/>
      <c r="C253" s="66" t="n">
        <v>4120</v>
      </c>
      <c r="D253" s="67"/>
      <c r="E253" s="68" t="s">
        <v>75</v>
      </c>
      <c r="F253" s="69" t="n">
        <f aca="false">F254+F255</f>
        <v>34344</v>
      </c>
      <c r="G253" s="82"/>
      <c r="H253" s="83"/>
      <c r="I253" s="83"/>
      <c r="J253" s="69" t="n">
        <f aca="false">SUM(J254:J255)</f>
        <v>39746</v>
      </c>
      <c r="K253" s="62" t="n">
        <f aca="false">IF(F253=0," ",J253/F253)</f>
        <v>1.15729093873748</v>
      </c>
    </row>
    <row r="254" s="37" customFormat="true" ht="29.25" hidden="false" customHeight="true" outlineLevel="0" collapsed="false">
      <c r="A254" s="71"/>
      <c r="B254" s="72"/>
      <c r="C254" s="73"/>
      <c r="D254" s="74" t="s">
        <v>16</v>
      </c>
      <c r="E254" s="75" t="s">
        <v>76</v>
      </c>
      <c r="F254" s="43" t="n">
        <v>31078</v>
      </c>
      <c r="G254" s="76" t="s">
        <v>77</v>
      </c>
      <c r="H254" s="77" t="n">
        <f aca="false">H251</f>
        <v>1468743</v>
      </c>
      <c r="I254" s="78" t="n">
        <v>0.0245</v>
      </c>
      <c r="J254" s="43" t="n">
        <v>36025</v>
      </c>
      <c r="K254" s="81" t="n">
        <f aca="false">IF(F254=0," ",J254/F254)</f>
        <v>1.15918012742133</v>
      </c>
    </row>
    <row r="255" s="37" customFormat="true" ht="27" hidden="false" customHeight="true" outlineLevel="0" collapsed="false">
      <c r="A255" s="71"/>
      <c r="B255" s="72"/>
      <c r="C255" s="73"/>
      <c r="D255" s="74" t="s">
        <v>19</v>
      </c>
      <c r="E255" s="75" t="s">
        <v>78</v>
      </c>
      <c r="F255" s="43" t="n">
        <v>3266</v>
      </c>
      <c r="G255" s="76" t="s">
        <v>77</v>
      </c>
      <c r="H255" s="77" t="n">
        <f aca="false">H252</f>
        <v>152022</v>
      </c>
      <c r="I255" s="78" t="n">
        <v>0.0245</v>
      </c>
      <c r="J255" s="43" t="n">
        <v>3721</v>
      </c>
      <c r="K255" s="81" t="n">
        <f aca="false">IF(F255=0," ",J255/F255)</f>
        <v>1.13931414574403</v>
      </c>
    </row>
    <row r="256" s="54" customFormat="true" ht="13.5" hidden="true" customHeight="true" outlineLevel="0" collapsed="false">
      <c r="A256" s="64"/>
      <c r="B256" s="65"/>
      <c r="C256" s="66" t="n">
        <v>4170</v>
      </c>
      <c r="D256" s="67"/>
      <c r="E256" s="68" t="s">
        <v>81</v>
      </c>
      <c r="F256" s="69"/>
      <c r="G256" s="82"/>
      <c r="H256" s="83"/>
      <c r="I256" s="83"/>
      <c r="J256" s="69" t="n">
        <f aca="false">J257</f>
        <v>0</v>
      </c>
      <c r="K256" s="62" t="str">
        <f aca="false">IF(F256=0," ",J256/F256)</f>
        <v> </v>
      </c>
    </row>
    <row r="257" s="37" customFormat="true" ht="13.5" hidden="true" customHeight="true" outlineLevel="0" collapsed="false">
      <c r="A257" s="71"/>
      <c r="B257" s="72"/>
      <c r="C257" s="73"/>
      <c r="D257" s="74" t="s">
        <v>16</v>
      </c>
      <c r="E257" s="75" t="s">
        <v>226</v>
      </c>
      <c r="F257" s="43"/>
      <c r="G257" s="76" t="s">
        <v>83</v>
      </c>
      <c r="H257" s="80" t="n">
        <v>12</v>
      </c>
      <c r="I257" s="44" t="n">
        <v>200</v>
      </c>
      <c r="J257" s="43" t="n">
        <v>0</v>
      </c>
      <c r="K257" s="81" t="str">
        <f aca="false">IF(F257=0," ",J257/F257)</f>
        <v> </v>
      </c>
    </row>
    <row r="258" s="37" customFormat="true" ht="15" hidden="true" customHeight="true" outlineLevel="0" collapsed="false">
      <c r="A258" s="71"/>
      <c r="B258" s="72"/>
      <c r="C258" s="73"/>
      <c r="D258" s="74" t="s">
        <v>50</v>
      </c>
      <c r="E258" s="75"/>
      <c r="F258" s="43"/>
      <c r="G258" s="76"/>
      <c r="H258" s="80"/>
      <c r="I258" s="78"/>
      <c r="J258" s="43"/>
      <c r="K258" s="81" t="str">
        <f aca="false">IF(F258=0," ",J258/F258)</f>
        <v> </v>
      </c>
    </row>
    <row r="259" s="54" customFormat="true" ht="15.75" hidden="false" customHeight="true" outlineLevel="0" collapsed="false">
      <c r="A259" s="64"/>
      <c r="B259" s="65"/>
      <c r="C259" s="66" t="n">
        <v>4210</v>
      </c>
      <c r="D259" s="67"/>
      <c r="E259" s="68" t="s">
        <v>84</v>
      </c>
      <c r="F259" s="69" t="n">
        <f aca="false">F260+F261+F262+F264+F265+F266+F267+F268</f>
        <v>16022</v>
      </c>
      <c r="G259" s="70"/>
      <c r="H259" s="70"/>
      <c r="I259" s="70"/>
      <c r="J259" s="69" t="n">
        <f aca="false">J260+J261+J262+J264+J265+J266+J267+J268</f>
        <v>15000</v>
      </c>
      <c r="K259" s="62" t="n">
        <f aca="false">IF(F259=0," ",J259/F259)</f>
        <v>0.93621270752715</v>
      </c>
    </row>
    <row r="260" s="37" customFormat="true" ht="15" hidden="false" customHeight="true" outlineLevel="0" collapsed="false">
      <c r="A260" s="71"/>
      <c r="B260" s="72"/>
      <c r="C260" s="73"/>
      <c r="D260" s="74" t="s">
        <v>16</v>
      </c>
      <c r="E260" s="75" t="s">
        <v>85</v>
      </c>
      <c r="F260" s="97" t="n">
        <v>3000</v>
      </c>
      <c r="G260" s="76" t="s">
        <v>86</v>
      </c>
      <c r="H260" s="80" t="n">
        <v>14</v>
      </c>
      <c r="I260" s="80" t="n">
        <v>222.86</v>
      </c>
      <c r="J260" s="43" t="n">
        <v>3120</v>
      </c>
      <c r="K260" s="45" t="n">
        <f aca="false">IF(F260=0," ",J260/F260)</f>
        <v>1.04</v>
      </c>
    </row>
    <row r="261" s="37" customFormat="true" ht="15.75" hidden="false" customHeight="true" outlineLevel="0" collapsed="false">
      <c r="A261" s="71"/>
      <c r="B261" s="72"/>
      <c r="C261" s="73"/>
      <c r="D261" s="74" t="s">
        <v>19</v>
      </c>
      <c r="E261" s="75" t="s">
        <v>87</v>
      </c>
      <c r="F261" s="43" t="n">
        <v>3067</v>
      </c>
      <c r="G261" s="76" t="s">
        <v>88</v>
      </c>
      <c r="H261" s="80" t="n">
        <v>1394</v>
      </c>
      <c r="I261" s="80" t="n">
        <v>2.25</v>
      </c>
      <c r="J261" s="43" t="n">
        <v>3137</v>
      </c>
      <c r="K261" s="45" t="n">
        <f aca="false">IF(F261=0," ",J261/F261)</f>
        <v>1.02282360612977</v>
      </c>
    </row>
    <row r="262" s="37" customFormat="true" ht="15.75" hidden="false" customHeight="true" outlineLevel="0" collapsed="false">
      <c r="A262" s="71"/>
      <c r="B262" s="72"/>
      <c r="C262" s="73"/>
      <c r="D262" s="74" t="s">
        <v>22</v>
      </c>
      <c r="E262" s="75" t="s">
        <v>89</v>
      </c>
      <c r="F262" s="43" t="n">
        <v>4500</v>
      </c>
      <c r="G262" s="76" t="s">
        <v>90</v>
      </c>
      <c r="H262" s="80" t="n">
        <v>14</v>
      </c>
      <c r="I262" s="80" t="n">
        <v>357.14</v>
      </c>
      <c r="J262" s="43" t="n">
        <v>5000</v>
      </c>
      <c r="K262" s="45" t="n">
        <f aca="false">IF(F262=0," ",J262/F262)</f>
        <v>1.11111111111111</v>
      </c>
    </row>
    <row r="263" s="37" customFormat="true" ht="15" hidden="true" customHeight="true" outlineLevel="0" collapsed="false">
      <c r="A263" s="71"/>
      <c r="B263" s="72"/>
      <c r="C263" s="73"/>
      <c r="D263" s="74" t="s">
        <v>50</v>
      </c>
      <c r="E263" s="98"/>
      <c r="F263" s="98"/>
      <c r="G263" s="99"/>
      <c r="H263" s="100"/>
      <c r="I263" s="100"/>
      <c r="J263" s="43" t="n">
        <f aca="false">H263*I263</f>
        <v>0</v>
      </c>
      <c r="K263" s="81" t="n">
        <f aca="false">IF(F264=0," ",J264/F264)</f>
        <v>0.792857142857143</v>
      </c>
    </row>
    <row r="264" s="37" customFormat="true" ht="22.5" hidden="false" customHeight="true" outlineLevel="0" collapsed="false">
      <c r="A264" s="71"/>
      <c r="B264" s="72"/>
      <c r="C264" s="73"/>
      <c r="D264" s="74" t="s">
        <v>42</v>
      </c>
      <c r="E264" s="75" t="s">
        <v>192</v>
      </c>
      <c r="F264" s="43" t="n">
        <v>1540</v>
      </c>
      <c r="G264" s="76" t="s">
        <v>86</v>
      </c>
      <c r="H264" s="80" t="n">
        <v>14</v>
      </c>
      <c r="I264" s="80" t="n">
        <v>200</v>
      </c>
      <c r="J264" s="43" t="n">
        <v>1221</v>
      </c>
      <c r="K264" s="81" t="n">
        <f aca="false">IF(F262=0," ",J262/F262)</f>
        <v>1.11111111111111</v>
      </c>
    </row>
    <row r="265" s="37" customFormat="true" ht="24.75" hidden="true" customHeight="true" outlineLevel="0" collapsed="false">
      <c r="A265" s="71"/>
      <c r="B265" s="72"/>
      <c r="C265" s="73"/>
      <c r="D265" s="74" t="s">
        <v>45</v>
      </c>
      <c r="E265" s="99" t="s">
        <v>227</v>
      </c>
      <c r="F265" s="73"/>
      <c r="G265" s="76"/>
      <c r="H265" s="80"/>
      <c r="I265" s="80"/>
      <c r="J265" s="43"/>
      <c r="K265" s="81" t="n">
        <f aca="false">IF(F261=0," ",J261/F261)</f>
        <v>1.02282360612977</v>
      </c>
    </row>
    <row r="266" s="37" customFormat="true" ht="14.25" hidden="false" customHeight="true" outlineLevel="0" collapsed="false">
      <c r="A266" s="71"/>
      <c r="B266" s="72"/>
      <c r="C266" s="73"/>
      <c r="D266" s="74" t="s">
        <v>48</v>
      </c>
      <c r="E266" s="75" t="s">
        <v>93</v>
      </c>
      <c r="F266" s="43" t="n">
        <v>2500</v>
      </c>
      <c r="G266" s="76"/>
      <c r="H266" s="80" t="n">
        <v>14</v>
      </c>
      <c r="I266" s="80" t="n">
        <v>100</v>
      </c>
      <c r="J266" s="43" t="n">
        <f aca="false">H266*I266</f>
        <v>1400</v>
      </c>
      <c r="K266" s="81" t="n">
        <f aca="false">IF(F266=0," ",J266/F266)</f>
        <v>0.56</v>
      </c>
    </row>
    <row r="267" s="37" customFormat="true" ht="36" hidden="true" customHeight="true" outlineLevel="0" collapsed="false">
      <c r="A267" s="71"/>
      <c r="B267" s="72"/>
      <c r="C267" s="73"/>
      <c r="D267" s="74" t="s">
        <v>54</v>
      </c>
      <c r="E267" s="75" t="s">
        <v>228</v>
      </c>
      <c r="F267" s="43"/>
      <c r="G267" s="76"/>
      <c r="H267" s="80"/>
      <c r="I267" s="80"/>
      <c r="J267" s="43"/>
      <c r="K267" s="81" t="str">
        <f aca="false">IF(F267=0," ",J267/F267)</f>
        <v> </v>
      </c>
    </row>
    <row r="268" s="37" customFormat="true" ht="18.75" hidden="false" customHeight="true" outlineLevel="0" collapsed="false">
      <c r="A268" s="71"/>
      <c r="B268" s="72"/>
      <c r="C268" s="73"/>
      <c r="D268" s="74" t="s">
        <v>63</v>
      </c>
      <c r="E268" s="75" t="s">
        <v>96</v>
      </c>
      <c r="F268" s="43" t="n">
        <v>1415</v>
      </c>
      <c r="G268" s="76" t="s">
        <v>97</v>
      </c>
      <c r="H268" s="87" t="n">
        <f aca="false">J259</f>
        <v>15000</v>
      </c>
      <c r="I268" s="89" t="n">
        <v>0.05</v>
      </c>
      <c r="J268" s="43" t="n">
        <v>1122</v>
      </c>
      <c r="K268" s="81" t="n">
        <f aca="false">IF(F268=0," ",J268/F268)</f>
        <v>0.792932862190813</v>
      </c>
    </row>
    <row r="269" s="110" customFormat="true" ht="17.25" hidden="false" customHeight="true" outlineLevel="0" collapsed="false">
      <c r="A269" s="101"/>
      <c r="B269" s="102"/>
      <c r="C269" s="103" t="n">
        <v>4230</v>
      </c>
      <c r="D269" s="104"/>
      <c r="E269" s="105" t="s">
        <v>102</v>
      </c>
      <c r="F269" s="106" t="n">
        <f aca="false">F270</f>
        <v>700</v>
      </c>
      <c r="G269" s="111"/>
      <c r="H269" s="111"/>
      <c r="I269" s="111"/>
      <c r="J269" s="106" t="n">
        <f aca="false">J270</f>
        <v>500</v>
      </c>
      <c r="K269" s="112" t="n">
        <f aca="false">IF(F269=0," ",J269/F269)</f>
        <v>0.714285714285714</v>
      </c>
    </row>
    <row r="270" s="37" customFormat="true" ht="22.5" hidden="false" customHeight="true" outlineLevel="0" collapsed="false">
      <c r="A270" s="71"/>
      <c r="B270" s="72"/>
      <c r="C270" s="73"/>
      <c r="D270" s="74" t="s">
        <v>16</v>
      </c>
      <c r="E270" s="75" t="s">
        <v>196</v>
      </c>
      <c r="F270" s="43" t="n">
        <v>700</v>
      </c>
      <c r="G270" s="76" t="s">
        <v>86</v>
      </c>
      <c r="H270" s="80" t="n">
        <v>14</v>
      </c>
      <c r="I270" s="80" t="n">
        <v>35.71</v>
      </c>
      <c r="J270" s="43" t="n">
        <v>500</v>
      </c>
      <c r="K270" s="81" t="n">
        <f aca="false">IF(F270=0," ",J270/F270)</f>
        <v>0.714285714285714</v>
      </c>
    </row>
    <row r="271" s="54" customFormat="true" ht="21" hidden="false" customHeight="true" outlineLevel="0" collapsed="false">
      <c r="A271" s="64"/>
      <c r="B271" s="65"/>
      <c r="C271" s="66" t="n">
        <v>4240</v>
      </c>
      <c r="D271" s="67"/>
      <c r="E271" s="68" t="s">
        <v>197</v>
      </c>
      <c r="F271" s="69" t="n">
        <f aca="false">F272+F273+F274</f>
        <v>4115</v>
      </c>
      <c r="G271" s="82"/>
      <c r="H271" s="83"/>
      <c r="I271" s="83"/>
      <c r="J271" s="69" t="n">
        <f aca="false">J272+J273+J274</f>
        <v>2000</v>
      </c>
      <c r="K271" s="62" t="n">
        <f aca="false">IF(F271=0," ",J271/F271)</f>
        <v>0.486026731470231</v>
      </c>
    </row>
    <row r="272" s="162" customFormat="true" ht="18" hidden="false" customHeight="true" outlineLevel="0" collapsed="false">
      <c r="A272" s="84"/>
      <c r="B272" s="85"/>
      <c r="C272" s="86"/>
      <c r="D272" s="160" t="s">
        <v>16</v>
      </c>
      <c r="E272" s="161" t="s">
        <v>229</v>
      </c>
      <c r="F272" s="43" t="n">
        <f aca="false">1250+1765</f>
        <v>3015</v>
      </c>
      <c r="G272" s="76" t="s">
        <v>90</v>
      </c>
      <c r="H272" s="92" t="n">
        <v>14</v>
      </c>
      <c r="I272" s="92" t="n">
        <v>71.43</v>
      </c>
      <c r="J272" s="43" t="n">
        <v>1000</v>
      </c>
      <c r="K272" s="45" t="n">
        <f aca="false">IF(F272=0," ",J272/F272)</f>
        <v>0.33167495854063</v>
      </c>
    </row>
    <row r="273" s="37" customFormat="true" ht="17.25" hidden="false" customHeight="true" outlineLevel="0" collapsed="false">
      <c r="A273" s="71"/>
      <c r="B273" s="72"/>
      <c r="C273" s="73"/>
      <c r="D273" s="74" t="s">
        <v>19</v>
      </c>
      <c r="E273" s="75" t="s">
        <v>198</v>
      </c>
      <c r="F273" s="43" t="n">
        <v>1100</v>
      </c>
      <c r="G273" s="76" t="s">
        <v>230</v>
      </c>
      <c r="H273" s="80" t="n">
        <v>14</v>
      </c>
      <c r="I273" s="80" t="n">
        <v>71.43</v>
      </c>
      <c r="J273" s="43" t="n">
        <v>1000</v>
      </c>
      <c r="K273" s="81" t="n">
        <f aca="false">IF(F273=0," ",J273/F273)</f>
        <v>0.909090909090909</v>
      </c>
    </row>
    <row r="274" s="37" customFormat="true" ht="17.25" hidden="true" customHeight="true" outlineLevel="0" collapsed="false">
      <c r="A274" s="71"/>
      <c r="B274" s="72"/>
      <c r="C274" s="73"/>
      <c r="D274" s="74" t="s">
        <v>22</v>
      </c>
      <c r="E274" s="75" t="s">
        <v>199</v>
      </c>
      <c r="F274" s="43"/>
      <c r="G274" s="76"/>
      <c r="H274" s="80"/>
      <c r="I274" s="80"/>
      <c r="J274" s="43"/>
      <c r="K274" s="81" t="str">
        <f aca="false">IF(F274=0," ",J274/F274)</f>
        <v> </v>
      </c>
    </row>
    <row r="275" s="54" customFormat="true" ht="20.25" hidden="false" customHeight="true" outlineLevel="0" collapsed="false">
      <c r="A275" s="64"/>
      <c r="B275" s="65"/>
      <c r="C275" s="66" t="n">
        <v>4260</v>
      </c>
      <c r="D275" s="67"/>
      <c r="E275" s="68" t="s">
        <v>109</v>
      </c>
      <c r="F275" s="69" t="n">
        <f aca="false">F276+F277+F278+F279</f>
        <v>43262</v>
      </c>
      <c r="G275" s="70"/>
      <c r="H275" s="70"/>
      <c r="I275" s="70"/>
      <c r="J275" s="69" t="n">
        <f aca="false">J276+J277+J278+J279</f>
        <v>49999.9971</v>
      </c>
      <c r="K275" s="62" t="n">
        <f aca="false">IF(F275=0," ",J275/F275)</f>
        <v>1.15574862697055</v>
      </c>
    </row>
    <row r="276" s="37" customFormat="true" ht="15.75" hidden="false" customHeight="true" outlineLevel="0" collapsed="false">
      <c r="A276" s="71"/>
      <c r="B276" s="72"/>
      <c r="C276" s="73"/>
      <c r="D276" s="74" t="s">
        <v>16</v>
      </c>
      <c r="E276" s="75" t="s">
        <v>110</v>
      </c>
      <c r="F276" s="43" t="n">
        <v>11656</v>
      </c>
      <c r="G276" s="76" t="s">
        <v>111</v>
      </c>
      <c r="H276" s="80" t="n">
        <v>21193.33</v>
      </c>
      <c r="I276" s="80" t="n">
        <v>0.87</v>
      </c>
      <c r="J276" s="43" t="n">
        <f aca="false">H276*I276-0.2</f>
        <v>18437.9971</v>
      </c>
      <c r="K276" s="81" t="n">
        <f aca="false">IF(F276=0," ",J276/F276)</f>
        <v>1.5818460106383</v>
      </c>
    </row>
    <row r="277" s="37" customFormat="true" ht="16.5" hidden="false" customHeight="true" outlineLevel="0" collapsed="false">
      <c r="A277" s="71"/>
      <c r="B277" s="72"/>
      <c r="C277" s="73"/>
      <c r="D277" s="74" t="s">
        <v>19</v>
      </c>
      <c r="E277" s="75" t="s">
        <v>112</v>
      </c>
      <c r="F277" s="43" t="n">
        <v>30718</v>
      </c>
      <c r="G277" s="76" t="s">
        <v>113</v>
      </c>
      <c r="H277" s="80" t="n">
        <v>705.91</v>
      </c>
      <c r="I277" s="80" t="n">
        <v>39.4</v>
      </c>
      <c r="J277" s="43" t="n">
        <f aca="false">27813+2601</f>
        <v>30414</v>
      </c>
      <c r="K277" s="81" t="n">
        <f aca="false">IF(F277=0," ",J277/F277)</f>
        <v>0.990103522364737</v>
      </c>
    </row>
    <row r="278" s="37" customFormat="true" ht="16.5" hidden="true" customHeight="true" outlineLevel="0" collapsed="false">
      <c r="A278" s="71"/>
      <c r="B278" s="72"/>
      <c r="C278" s="73"/>
      <c r="D278" s="74" t="s">
        <v>22</v>
      </c>
      <c r="E278" s="75" t="s">
        <v>231</v>
      </c>
      <c r="F278" s="43"/>
      <c r="G278" s="76"/>
      <c r="H278" s="80" t="n">
        <v>12</v>
      </c>
      <c r="I278" s="80" t="n">
        <v>808.58</v>
      </c>
      <c r="J278" s="43"/>
      <c r="K278" s="81" t="str">
        <f aca="false">IF(F278=0," ",J278/F278)</f>
        <v> </v>
      </c>
    </row>
    <row r="279" s="37" customFormat="true" ht="16.5" hidden="false" customHeight="true" outlineLevel="0" collapsed="false">
      <c r="A279" s="71"/>
      <c r="B279" s="72"/>
      <c r="C279" s="73"/>
      <c r="D279" s="74" t="s">
        <v>39</v>
      </c>
      <c r="E279" s="75" t="s">
        <v>201</v>
      </c>
      <c r="F279" s="43" t="n">
        <v>888</v>
      </c>
      <c r="G279" s="76" t="s">
        <v>118</v>
      </c>
      <c r="H279" s="80" t="n">
        <v>400</v>
      </c>
      <c r="I279" s="80" t="n">
        <v>2.87</v>
      </c>
      <c r="J279" s="43" t="n">
        <v>1148</v>
      </c>
      <c r="K279" s="81" t="n">
        <f aca="false">IF(F279=0," ",J279/F279)</f>
        <v>1.29279279279279</v>
      </c>
    </row>
    <row r="280" s="37" customFormat="true" ht="17.25" hidden="false" customHeight="true" outlineLevel="0" collapsed="false">
      <c r="A280" s="71"/>
      <c r="B280" s="72"/>
      <c r="C280" s="103" t="n">
        <v>4270</v>
      </c>
      <c r="D280" s="104"/>
      <c r="E280" s="105" t="s">
        <v>124</v>
      </c>
      <c r="F280" s="106" t="n">
        <f aca="false">F281+F282</f>
        <v>58000</v>
      </c>
      <c r="G280" s="107"/>
      <c r="H280" s="108"/>
      <c r="I280" s="108"/>
      <c r="J280" s="106" t="n">
        <f aca="false">J281+J282</f>
        <v>5000</v>
      </c>
      <c r="K280" s="112" t="n">
        <f aca="false">IF(F280=0," ",J280/F280)</f>
        <v>0.0862068965517241</v>
      </c>
    </row>
    <row r="281" s="37" customFormat="true" ht="18.75" hidden="true" customHeight="true" outlineLevel="0" collapsed="false">
      <c r="A281" s="71"/>
      <c r="B281" s="72"/>
      <c r="C281" s="73"/>
      <c r="D281" s="74" t="s">
        <v>16</v>
      </c>
      <c r="E281" s="76" t="s">
        <v>125</v>
      </c>
      <c r="F281" s="43" t="n">
        <v>50000</v>
      </c>
      <c r="G281" s="76" t="s">
        <v>232</v>
      </c>
      <c r="H281" s="80"/>
      <c r="I281" s="80"/>
      <c r="J281" s="43"/>
      <c r="K281" s="81" t="n">
        <f aca="false">IF(F281=0," ",J281/F281)</f>
        <v>0</v>
      </c>
    </row>
    <row r="282" s="37" customFormat="true" ht="18.75" hidden="false" customHeight="true" outlineLevel="0" collapsed="false">
      <c r="A282" s="71"/>
      <c r="B282" s="72"/>
      <c r="C282" s="73"/>
      <c r="D282" s="74" t="s">
        <v>19</v>
      </c>
      <c r="E282" s="76" t="s">
        <v>128</v>
      </c>
      <c r="F282" s="43" t="n">
        <v>8000</v>
      </c>
      <c r="G282" s="76" t="s">
        <v>86</v>
      </c>
      <c r="H282" s="80" t="n">
        <v>14</v>
      </c>
      <c r="I282" s="80" t="n">
        <v>357.14</v>
      </c>
      <c r="J282" s="114" t="n">
        <v>5000</v>
      </c>
      <c r="K282" s="81" t="n">
        <f aca="false">IF(F282=0," ",J282/F282)</f>
        <v>0.625</v>
      </c>
    </row>
    <row r="283" s="37" customFormat="true" ht="16.5" hidden="false" customHeight="true" outlineLevel="0" collapsed="false">
      <c r="A283" s="71"/>
      <c r="B283" s="72"/>
      <c r="C283" s="66" t="n">
        <v>4280</v>
      </c>
      <c r="D283" s="67"/>
      <c r="E283" s="68" t="s">
        <v>126</v>
      </c>
      <c r="F283" s="69" t="n">
        <f aca="false">F284</f>
        <v>1023</v>
      </c>
      <c r="G283" s="82"/>
      <c r="H283" s="83"/>
      <c r="I283" s="83"/>
      <c r="J283" s="69" t="n">
        <f aca="false">SUM(J284:J284)</f>
        <v>1500</v>
      </c>
      <c r="K283" s="62" t="n">
        <f aca="false">IF(F283=0," ",J283/F283)</f>
        <v>1.46627565982405</v>
      </c>
    </row>
    <row r="284" s="37" customFormat="true" ht="13.5" hidden="false" customHeight="true" outlineLevel="0" collapsed="false">
      <c r="A284" s="71"/>
      <c r="B284" s="72"/>
      <c r="C284" s="73"/>
      <c r="D284" s="74" t="s">
        <v>16</v>
      </c>
      <c r="E284" s="75" t="s">
        <v>126</v>
      </c>
      <c r="F284" s="43" t="n">
        <v>1023</v>
      </c>
      <c r="G284" s="76" t="s">
        <v>21</v>
      </c>
      <c r="H284" s="80" t="n">
        <v>30</v>
      </c>
      <c r="I284" s="80" t="n">
        <v>50</v>
      </c>
      <c r="J284" s="43" t="n">
        <v>1500</v>
      </c>
      <c r="K284" s="81" t="n">
        <f aca="false">IF(F284=0," ",J284/F284)</f>
        <v>1.46627565982405</v>
      </c>
    </row>
    <row r="285" s="37" customFormat="true" ht="13.5" hidden="false" customHeight="true" outlineLevel="0" collapsed="false">
      <c r="A285" s="64"/>
      <c r="B285" s="65"/>
      <c r="C285" s="66" t="n">
        <v>4300</v>
      </c>
      <c r="D285" s="67"/>
      <c r="E285" s="68" t="s">
        <v>127</v>
      </c>
      <c r="F285" s="69" t="n">
        <f aca="false">F286+F288+F287+F289+F290+F291+F292</f>
        <v>11595</v>
      </c>
      <c r="G285" s="82"/>
      <c r="H285" s="83"/>
      <c r="I285" s="83"/>
      <c r="J285" s="69" t="n">
        <f aca="false">SUM(J286:J292)</f>
        <v>18000</v>
      </c>
      <c r="K285" s="62" t="n">
        <f aca="false">IF(F285=0," ",J285/F285)</f>
        <v>1.55239327296248</v>
      </c>
    </row>
    <row r="286" s="37" customFormat="true" ht="20.25" hidden="true" customHeight="true" outlineLevel="0" collapsed="false">
      <c r="A286" s="71"/>
      <c r="B286" s="72"/>
      <c r="C286" s="73"/>
      <c r="D286" s="74" t="s">
        <v>16</v>
      </c>
      <c r="E286" s="76" t="s">
        <v>128</v>
      </c>
      <c r="F286" s="43"/>
      <c r="G286" s="76" t="s">
        <v>86</v>
      </c>
      <c r="H286" s="80" t="n">
        <v>14</v>
      </c>
      <c r="I286" s="80" t="n">
        <v>600</v>
      </c>
      <c r="J286" s="114"/>
      <c r="K286" s="81" t="str">
        <f aca="false">IF(F286=0," ",J286/F286)</f>
        <v> </v>
      </c>
    </row>
    <row r="287" s="37" customFormat="true" ht="13.5" hidden="false" customHeight="true" outlineLevel="0" collapsed="false">
      <c r="A287" s="71"/>
      <c r="B287" s="72"/>
      <c r="C287" s="73"/>
      <c r="D287" s="74" t="s">
        <v>16</v>
      </c>
      <c r="E287" s="75" t="s">
        <v>131</v>
      </c>
      <c r="F287" s="43" t="n">
        <v>7800</v>
      </c>
      <c r="G287" s="76" t="s">
        <v>80</v>
      </c>
      <c r="H287" s="80" t="n">
        <v>12</v>
      </c>
      <c r="I287" s="80" t="n">
        <v>662</v>
      </c>
      <c r="J287" s="114" t="n">
        <v>7945</v>
      </c>
      <c r="K287" s="81" t="n">
        <f aca="false">IF(F287=0," ",J287/F287)</f>
        <v>1.01858974358974</v>
      </c>
    </row>
    <row r="288" s="37" customFormat="true" ht="13.5" hidden="false" customHeight="true" outlineLevel="0" collapsed="false">
      <c r="A288" s="71"/>
      <c r="B288" s="72"/>
      <c r="C288" s="73"/>
      <c r="D288" s="74" t="s">
        <v>19</v>
      </c>
      <c r="E288" s="75" t="s">
        <v>132</v>
      </c>
      <c r="F288" s="43" t="n">
        <v>1600</v>
      </c>
      <c r="G288" s="76" t="s">
        <v>80</v>
      </c>
      <c r="H288" s="80" t="n">
        <v>12</v>
      </c>
      <c r="I288" s="80" t="n">
        <v>135</v>
      </c>
      <c r="J288" s="114" t="n">
        <v>1620</v>
      </c>
      <c r="K288" s="81" t="n">
        <f aca="false">IF(F288=0," ",J288/F288)</f>
        <v>1.0125</v>
      </c>
    </row>
    <row r="289" s="37" customFormat="true" ht="13.5" hidden="false" customHeight="true" outlineLevel="0" collapsed="false">
      <c r="A289" s="71"/>
      <c r="B289" s="72"/>
      <c r="C289" s="73"/>
      <c r="D289" s="74" t="s">
        <v>22</v>
      </c>
      <c r="E289" s="75" t="s">
        <v>233</v>
      </c>
      <c r="F289" s="43" t="n">
        <v>840</v>
      </c>
      <c r="G289" s="76" t="s">
        <v>234</v>
      </c>
      <c r="H289" s="80" t="n">
        <v>12</v>
      </c>
      <c r="I289" s="80" t="n">
        <v>83.3</v>
      </c>
      <c r="J289" s="114" t="n">
        <v>1000</v>
      </c>
      <c r="K289" s="81" t="n">
        <f aca="false">IF(F289=0," ",J289/F289)</f>
        <v>1.19047619047619</v>
      </c>
    </row>
    <row r="290" s="37" customFormat="true" ht="13.5" hidden="false" customHeight="true" outlineLevel="0" collapsed="false">
      <c r="A290" s="116"/>
      <c r="B290" s="117"/>
      <c r="C290" s="118"/>
      <c r="D290" s="119" t="s">
        <v>39</v>
      </c>
      <c r="E290" s="120" t="s">
        <v>133</v>
      </c>
      <c r="F290" s="121" t="n">
        <v>230</v>
      </c>
      <c r="G290" s="122" t="s">
        <v>134</v>
      </c>
      <c r="H290" s="123" t="n">
        <v>1</v>
      </c>
      <c r="I290" s="147" t="n">
        <v>195</v>
      </c>
      <c r="J290" s="114" t="n">
        <v>195</v>
      </c>
      <c r="K290" s="150" t="n">
        <f aca="false">IF(F290=0," ",J290/F290)</f>
        <v>0.847826086956522</v>
      </c>
    </row>
    <row r="291" s="37" customFormat="true" ht="30.75" hidden="false" customHeight="true" outlineLevel="0" collapsed="false">
      <c r="A291" s="71"/>
      <c r="B291" s="72"/>
      <c r="C291" s="73"/>
      <c r="D291" s="74" t="s">
        <v>42</v>
      </c>
      <c r="E291" s="75" t="s">
        <v>235</v>
      </c>
      <c r="F291" s="43" t="n">
        <v>0</v>
      </c>
      <c r="G291" s="76" t="s">
        <v>80</v>
      </c>
      <c r="H291" s="80"/>
      <c r="I291" s="80"/>
      <c r="J291" s="114" t="n">
        <f aca="false">10000-3720</f>
        <v>6280</v>
      </c>
      <c r="K291" s="81" t="str">
        <f aca="false">IF(F291=0," ",J291/F291)</f>
        <v> </v>
      </c>
    </row>
    <row r="292" s="37" customFormat="true" ht="19.5" hidden="false" customHeight="true" outlineLevel="0" collapsed="false">
      <c r="A292" s="71"/>
      <c r="B292" s="72"/>
      <c r="C292" s="73"/>
      <c r="D292" s="74" t="s">
        <v>45</v>
      </c>
      <c r="E292" s="75" t="s">
        <v>138</v>
      </c>
      <c r="F292" s="43" t="n">
        <v>1125</v>
      </c>
      <c r="G292" s="76" t="s">
        <v>80</v>
      </c>
      <c r="H292" s="80" t="s">
        <v>236</v>
      </c>
      <c r="I292" s="80" t="n">
        <v>19160</v>
      </c>
      <c r="J292" s="114" t="n">
        <v>960</v>
      </c>
      <c r="K292" s="81" t="n">
        <f aca="false">IF(F292=0," ",J292/F292)</f>
        <v>0.853333333333333</v>
      </c>
    </row>
    <row r="293" s="37" customFormat="true" ht="19.5" hidden="false" customHeight="true" outlineLevel="0" collapsed="false">
      <c r="A293" s="64"/>
      <c r="B293" s="65"/>
      <c r="C293" s="66" t="n">
        <v>4350</v>
      </c>
      <c r="D293" s="67"/>
      <c r="E293" s="68" t="s">
        <v>145</v>
      </c>
      <c r="F293" s="69" t="n">
        <f aca="false">F294</f>
        <v>800</v>
      </c>
      <c r="G293" s="82"/>
      <c r="H293" s="83"/>
      <c r="I293" s="83"/>
      <c r="J293" s="130" t="n">
        <f aca="false">J294</f>
        <v>850</v>
      </c>
      <c r="K293" s="62" t="n">
        <f aca="false">IF(F293=0," ",J293/F293)</f>
        <v>1.0625</v>
      </c>
    </row>
    <row r="294" s="37" customFormat="true" ht="15.75" hidden="false" customHeight="true" outlineLevel="0" collapsed="false">
      <c r="A294" s="71"/>
      <c r="B294" s="72"/>
      <c r="C294" s="73"/>
      <c r="D294" s="74" t="s">
        <v>16</v>
      </c>
      <c r="E294" s="76" t="s">
        <v>145</v>
      </c>
      <c r="F294" s="43" t="n">
        <v>800</v>
      </c>
      <c r="G294" s="76" t="s">
        <v>237</v>
      </c>
      <c r="H294" s="80" t="n">
        <v>12</v>
      </c>
      <c r="I294" s="80" t="n">
        <v>70</v>
      </c>
      <c r="J294" s="43" t="n">
        <v>850</v>
      </c>
      <c r="K294" s="81" t="n">
        <f aca="false">IF(F294=0," ",J294/F294)</f>
        <v>1.0625</v>
      </c>
    </row>
    <row r="295" s="37" customFormat="true" ht="13.5" hidden="false" customHeight="true" outlineLevel="0" collapsed="false">
      <c r="A295" s="64"/>
      <c r="B295" s="65"/>
      <c r="C295" s="66" t="n">
        <v>4370</v>
      </c>
      <c r="D295" s="67"/>
      <c r="E295" s="68" t="s">
        <v>147</v>
      </c>
      <c r="F295" s="69" t="n">
        <f aca="false">F296</f>
        <v>4500</v>
      </c>
      <c r="G295" s="82"/>
      <c r="H295" s="83"/>
      <c r="I295" s="83"/>
      <c r="J295" s="69" t="n">
        <f aca="false">J296</f>
        <v>4000</v>
      </c>
      <c r="K295" s="62" t="n">
        <f aca="false">IF(F295=0," ",J295/F295)</f>
        <v>0.888888888888889</v>
      </c>
    </row>
    <row r="296" s="37" customFormat="true" ht="13.5" hidden="false" customHeight="true" outlineLevel="0" collapsed="false">
      <c r="A296" s="71"/>
      <c r="B296" s="72"/>
      <c r="C296" s="73"/>
      <c r="D296" s="74" t="s">
        <v>16</v>
      </c>
      <c r="E296" s="75" t="s">
        <v>147</v>
      </c>
      <c r="F296" s="43" t="n">
        <v>4500</v>
      </c>
      <c r="G296" s="76" t="s">
        <v>146</v>
      </c>
      <c r="H296" s="80" t="n">
        <v>2</v>
      </c>
      <c r="I296" s="80" t="n">
        <v>2000</v>
      </c>
      <c r="J296" s="43" t="n">
        <v>4000</v>
      </c>
      <c r="K296" s="81" t="n">
        <f aca="false">IF(F296=0," ",J296/F296)</f>
        <v>0.888888888888889</v>
      </c>
    </row>
    <row r="297" s="37" customFormat="true" ht="13.5" hidden="true" customHeight="true" outlineLevel="0" collapsed="false">
      <c r="A297" s="64"/>
      <c r="B297" s="65"/>
      <c r="C297" s="66" t="n">
        <v>4410</v>
      </c>
      <c r="D297" s="67"/>
      <c r="E297" s="68" t="s">
        <v>148</v>
      </c>
      <c r="F297" s="69" t="n">
        <f aca="false">F298</f>
        <v>818</v>
      </c>
      <c r="G297" s="82"/>
      <c r="H297" s="83"/>
      <c r="I297" s="83"/>
      <c r="J297" s="69" t="n">
        <f aca="false">J298</f>
        <v>0</v>
      </c>
      <c r="K297" s="62" t="n">
        <f aca="false">IF(F297=0," ",J297/F297)</f>
        <v>0</v>
      </c>
    </row>
    <row r="298" s="37" customFormat="true" ht="13.5" hidden="true" customHeight="true" outlineLevel="0" collapsed="false">
      <c r="A298" s="71"/>
      <c r="B298" s="72"/>
      <c r="C298" s="73"/>
      <c r="D298" s="74" t="s">
        <v>16</v>
      </c>
      <c r="E298" s="75" t="s">
        <v>148</v>
      </c>
      <c r="F298" s="43" t="n">
        <v>818</v>
      </c>
      <c r="G298" s="76" t="s">
        <v>238</v>
      </c>
      <c r="H298" s="80"/>
      <c r="I298" s="80"/>
      <c r="J298" s="43" t="n">
        <v>0</v>
      </c>
      <c r="K298" s="81" t="n">
        <f aca="false">IF(F298=0," ",J298/F298)</f>
        <v>0</v>
      </c>
    </row>
    <row r="299" s="37" customFormat="true" ht="13.5" hidden="false" customHeight="true" outlineLevel="0" collapsed="false">
      <c r="A299" s="64"/>
      <c r="B299" s="65"/>
      <c r="C299" s="66" t="n">
        <v>4430</v>
      </c>
      <c r="D299" s="67"/>
      <c r="E299" s="68" t="s">
        <v>149</v>
      </c>
      <c r="F299" s="69" t="n">
        <f aca="false">F300</f>
        <v>921</v>
      </c>
      <c r="G299" s="82"/>
      <c r="H299" s="83"/>
      <c r="I299" s="83"/>
      <c r="J299" s="69" t="n">
        <f aca="false">SUM(J300:J300)</f>
        <v>940</v>
      </c>
      <c r="K299" s="62" t="n">
        <f aca="false">IF(F299=0," ",J299/F299)</f>
        <v>1.02062975027144</v>
      </c>
    </row>
    <row r="300" s="37" customFormat="true" ht="13.5" hidden="false" customHeight="true" outlineLevel="0" collapsed="false">
      <c r="A300" s="71"/>
      <c r="B300" s="72"/>
      <c r="C300" s="73"/>
      <c r="D300" s="74" t="s">
        <v>16</v>
      </c>
      <c r="E300" s="75" t="s">
        <v>150</v>
      </c>
      <c r="F300" s="43" t="n">
        <v>921</v>
      </c>
      <c r="G300" s="76"/>
      <c r="H300" s="80"/>
      <c r="I300" s="80"/>
      <c r="J300" s="43" t="n">
        <v>940</v>
      </c>
      <c r="K300" s="81" t="n">
        <f aca="false">IF(F300=0," ",J300/F300)</f>
        <v>1.02062975027144</v>
      </c>
    </row>
    <row r="301" s="37" customFormat="true" ht="13.5" hidden="false" customHeight="true" outlineLevel="0" collapsed="false">
      <c r="A301" s="64"/>
      <c r="B301" s="65"/>
      <c r="C301" s="66" t="n">
        <v>4440</v>
      </c>
      <c r="D301" s="67"/>
      <c r="E301" s="68" t="s">
        <v>152</v>
      </c>
      <c r="F301" s="69" t="n">
        <f aca="false">F302+F303</f>
        <v>87393</v>
      </c>
      <c r="G301" s="82"/>
      <c r="H301" s="83"/>
      <c r="I301" s="83"/>
      <c r="J301" s="69" t="n">
        <f aca="false">SUM(J302:J303)</f>
        <v>90194</v>
      </c>
      <c r="K301" s="62" t="n">
        <f aca="false">IF(F301=0," ",J301/F301)</f>
        <v>1.03205062190336</v>
      </c>
    </row>
    <row r="302" s="37" customFormat="true" ht="24.75" hidden="false" customHeight="true" outlineLevel="0" collapsed="false">
      <c r="A302" s="71"/>
      <c r="B302" s="72"/>
      <c r="C302" s="73"/>
      <c r="D302" s="74" t="s">
        <v>16</v>
      </c>
      <c r="E302" s="75" t="s">
        <v>153</v>
      </c>
      <c r="F302" s="43" t="n">
        <v>80346</v>
      </c>
      <c r="G302" s="76" t="s">
        <v>154</v>
      </c>
      <c r="H302" s="80" t="n">
        <v>32.7</v>
      </c>
      <c r="I302" s="80"/>
      <c r="J302" s="43" t="n">
        <v>84760</v>
      </c>
      <c r="K302" s="81" t="n">
        <f aca="false">IF(F302=0," ",J302/F302)</f>
        <v>1.05493739576332</v>
      </c>
    </row>
    <row r="303" s="37" customFormat="true" ht="24.75" hidden="false" customHeight="true" outlineLevel="0" collapsed="false">
      <c r="A303" s="71"/>
      <c r="B303" s="72"/>
      <c r="C303" s="73"/>
      <c r="D303" s="74" t="s">
        <v>19</v>
      </c>
      <c r="E303" s="75" t="s">
        <v>155</v>
      </c>
      <c r="F303" s="43" t="n">
        <v>7047</v>
      </c>
      <c r="G303" s="131" t="s">
        <v>239</v>
      </c>
      <c r="H303" s="80" t="n">
        <v>5.68</v>
      </c>
      <c r="I303" s="132" t="n">
        <v>962.7</v>
      </c>
      <c r="J303" s="43" t="n">
        <v>5434</v>
      </c>
      <c r="K303" s="81" t="n">
        <f aca="false">IF(F303=0," ",J303/F303)</f>
        <v>0.771108273023982</v>
      </c>
    </row>
    <row r="304" s="37" customFormat="true" ht="13.5" hidden="false" customHeight="true" outlineLevel="0" collapsed="false">
      <c r="A304" s="64"/>
      <c r="B304" s="65"/>
      <c r="C304" s="66" t="n">
        <v>4700</v>
      </c>
      <c r="D304" s="67"/>
      <c r="E304" s="68" t="s">
        <v>160</v>
      </c>
      <c r="F304" s="69" t="n">
        <f aca="false">F305</f>
        <v>818</v>
      </c>
      <c r="G304" s="82"/>
      <c r="H304" s="83"/>
      <c r="I304" s="83"/>
      <c r="J304" s="69" t="n">
        <f aca="false">J305</f>
        <v>500</v>
      </c>
      <c r="K304" s="62" t="n">
        <f aca="false">IF(F304=0," ",J304/F304)</f>
        <v>0.611246943765281</v>
      </c>
    </row>
    <row r="305" s="37" customFormat="true" ht="13.5" hidden="false" customHeight="true" outlineLevel="0" collapsed="false">
      <c r="A305" s="71"/>
      <c r="B305" s="72"/>
      <c r="C305" s="73"/>
      <c r="D305" s="74" t="s">
        <v>16</v>
      </c>
      <c r="E305" s="75" t="s">
        <v>160</v>
      </c>
      <c r="F305" s="43" t="n">
        <v>818</v>
      </c>
      <c r="G305" s="76" t="s">
        <v>130</v>
      </c>
      <c r="H305" s="80" t="n">
        <v>2</v>
      </c>
      <c r="I305" s="80" t="n">
        <v>250</v>
      </c>
      <c r="J305" s="43" t="n">
        <v>500</v>
      </c>
      <c r="K305" s="81" t="n">
        <f aca="false">IF(F305=0," ",J305/F305)</f>
        <v>0.611246943765281</v>
      </c>
    </row>
    <row r="306" s="37" customFormat="true" ht="23.25" hidden="false" customHeight="true" outlineLevel="0" collapsed="false">
      <c r="A306" s="64"/>
      <c r="B306" s="65"/>
      <c r="C306" s="66" t="n">
        <v>4740</v>
      </c>
      <c r="D306" s="67"/>
      <c r="E306" s="68" t="s">
        <v>161</v>
      </c>
      <c r="F306" s="69" t="n">
        <f aca="false">F307</f>
        <v>512</v>
      </c>
      <c r="G306" s="82"/>
      <c r="H306" s="83"/>
      <c r="I306" s="83"/>
      <c r="J306" s="69" t="n">
        <f aca="false">J307</f>
        <v>1000</v>
      </c>
      <c r="K306" s="62" t="n">
        <f aca="false">IF(F306=0," ",J306/F306)</f>
        <v>1.953125</v>
      </c>
    </row>
    <row r="307" s="37" customFormat="true" ht="23.25" hidden="false" customHeight="true" outlineLevel="0" collapsed="false">
      <c r="A307" s="71"/>
      <c r="B307" s="72"/>
      <c r="C307" s="73"/>
      <c r="D307" s="74" t="s">
        <v>16</v>
      </c>
      <c r="E307" s="75" t="s">
        <v>161</v>
      </c>
      <c r="F307" s="43" t="n">
        <v>512</v>
      </c>
      <c r="G307" s="76" t="s">
        <v>86</v>
      </c>
      <c r="H307" s="80" t="n">
        <v>14</v>
      </c>
      <c r="I307" s="80" t="n">
        <v>100</v>
      </c>
      <c r="J307" s="43" t="n">
        <v>1000</v>
      </c>
      <c r="K307" s="81" t="n">
        <f aca="false">IF(F307=0," ",J307/F307)</f>
        <v>1.953125</v>
      </c>
    </row>
    <row r="308" s="37" customFormat="true" ht="22.5" hidden="false" customHeight="true" outlineLevel="0" collapsed="false">
      <c r="A308" s="64"/>
      <c r="B308" s="65"/>
      <c r="C308" s="66" t="n">
        <v>4750</v>
      </c>
      <c r="D308" s="67"/>
      <c r="E308" s="68" t="s">
        <v>162</v>
      </c>
      <c r="F308" s="69" t="n">
        <f aca="false">F309</f>
        <v>5115</v>
      </c>
      <c r="G308" s="82"/>
      <c r="H308" s="83"/>
      <c r="I308" s="83"/>
      <c r="J308" s="69" t="n">
        <f aca="false">J309</f>
        <v>2000</v>
      </c>
      <c r="K308" s="62" t="n">
        <f aca="false">IF(F308=0," ",J308/F308)</f>
        <v>0.391006842619746</v>
      </c>
    </row>
    <row r="309" s="37" customFormat="true" ht="24" hidden="false" customHeight="true" outlineLevel="0" collapsed="false">
      <c r="A309" s="71"/>
      <c r="B309" s="72"/>
      <c r="C309" s="73"/>
      <c r="D309" s="74" t="s">
        <v>16</v>
      </c>
      <c r="E309" s="76" t="s">
        <v>162</v>
      </c>
      <c r="F309" s="43" t="n">
        <v>5115</v>
      </c>
      <c r="G309" s="76" t="s">
        <v>240</v>
      </c>
      <c r="H309" s="80"/>
      <c r="I309" s="80"/>
      <c r="J309" s="43" t="n">
        <v>2000</v>
      </c>
      <c r="K309" s="81" t="n">
        <f aca="false">IF(F309=0," ",J309/F309)</f>
        <v>0.391006842619746</v>
      </c>
    </row>
    <row r="310" s="63" customFormat="true" ht="27" hidden="false" customHeight="true" outlineLevel="0" collapsed="false">
      <c r="A310" s="55"/>
      <c r="B310" s="56" t="n">
        <v>80146</v>
      </c>
      <c r="C310" s="57"/>
      <c r="D310" s="58"/>
      <c r="E310" s="59" t="s">
        <v>241</v>
      </c>
      <c r="F310" s="60" t="n">
        <f aca="false">F311+F314+F338+F341+F344+F352+F362+F365+F376+F390+F392+F395+F347+F349+F371+F374+F388+F397</f>
        <v>25408</v>
      </c>
      <c r="G310" s="163" t="n">
        <f aca="false">G311+G314+G338+G341+G344+G352+G362+G365+G376+G390+G392+G395+G347+G349+G371+G374+G388+G397</f>
        <v>0</v>
      </c>
      <c r="H310" s="164" t="n">
        <f aca="false">H311+H314+H338+H341+H344+H352+H362+H365+H376+H390+H392+H395+H347+H349+H371+H374+H388+H397</f>
        <v>0</v>
      </c>
      <c r="I310" s="164" t="n">
        <f aca="false">I311+I314+I338+I341+I344+I352+I362+I365+I376+I390+I392+I395+I347+I349+I371+I374+I388+I397</f>
        <v>0</v>
      </c>
      <c r="J310" s="60" t="n">
        <f aca="false">J311+J314+J338+J341+J344+J352+J362+J365+J376+J390+J392+J395+J347+J349+J371+J374+J388+J397</f>
        <v>3000</v>
      </c>
      <c r="K310" s="157" t="n">
        <f aca="false">IF(F310=0," ",J310/F310)</f>
        <v>0.118073047858942</v>
      </c>
      <c r="L310" s="165"/>
      <c r="M310" s="166" t="n">
        <f aca="false">M311+M314+M338+M341+M344+M352+M362+M365+M376+M390+M392+M395+M347+M349+M371+M374+M388+M397</f>
        <v>0</v>
      </c>
      <c r="N310" s="166" t="n">
        <f aca="false">N311+N314+N338+N341+N344+N352+N362+N365+N376+N390+N392+N395+N347+N349+N371+N374+N388+N397</f>
        <v>0</v>
      </c>
      <c r="O310" s="166" t="n">
        <f aca="false">O311+O314+O338+O341+O344+O352+O362+O365+O376+O390+O392+O395+O347+O349+O371+O374+O388+O397</f>
        <v>0</v>
      </c>
      <c r="P310" s="166" t="n">
        <f aca="false">P311+P314+P338+P341+P344+P352+P362+P365+P376+P390+P392+P395+P347+P349+P371+P374+P388+P397</f>
        <v>0</v>
      </c>
      <c r="Q310" s="166" t="n">
        <f aca="false">Q311+Q314+Q338+Q341+Q344+Q352+Q362+Q365+Q376+Q390+Q392+Q395+Q347+Q349+Q371+Q374+Q388+Q397</f>
        <v>0</v>
      </c>
      <c r="R310" s="166" t="n">
        <f aca="false">R311+R314+R338+R341+R344+R352+R362+R365+R376+R390+R392+R395+R347+R349+R371+R374+R388+R397</f>
        <v>0</v>
      </c>
      <c r="S310" s="166" t="n">
        <f aca="false">S311+S314+S338+S341+S344+S352+S362+S365+S376+S390+S392+S395+S347+S349+S371+S374+S388+S397</f>
        <v>0</v>
      </c>
    </row>
    <row r="311" s="54" customFormat="true" ht="15" hidden="true" customHeight="true" outlineLevel="0" collapsed="false">
      <c r="A311" s="64"/>
      <c r="B311" s="65"/>
      <c r="C311" s="66" t="n">
        <v>3020</v>
      </c>
      <c r="D311" s="67"/>
      <c r="E311" s="68" t="s">
        <v>15</v>
      </c>
      <c r="F311" s="69" t="n">
        <f aca="false">SUM(F312:F313)</f>
        <v>0</v>
      </c>
      <c r="G311" s="82"/>
      <c r="H311" s="83"/>
      <c r="I311" s="83"/>
      <c r="J311" s="69" t="n">
        <f aca="false">SUM(J312:J313)</f>
        <v>0</v>
      </c>
      <c r="K311" s="62" t="str">
        <f aca="false">IF(F311=0," ",J311/F311)</f>
        <v> </v>
      </c>
    </row>
    <row r="312" s="37" customFormat="true" ht="15" hidden="true" customHeight="true" outlineLevel="0" collapsed="false">
      <c r="A312" s="71"/>
      <c r="B312" s="72"/>
      <c r="C312" s="73"/>
      <c r="D312" s="74" t="s">
        <v>99</v>
      </c>
      <c r="E312" s="75" t="s">
        <v>242</v>
      </c>
      <c r="F312" s="43"/>
      <c r="G312" s="76" t="s">
        <v>18</v>
      </c>
      <c r="H312" s="80" t="n">
        <f aca="false">J315</f>
        <v>0</v>
      </c>
      <c r="I312" s="78" t="n">
        <v>0.003</v>
      </c>
      <c r="J312" s="43"/>
      <c r="K312" s="81" t="str">
        <f aca="false">IF(F312=0," ",J312/F312)</f>
        <v> </v>
      </c>
    </row>
    <row r="313" s="37" customFormat="true" ht="15" hidden="true" customHeight="true" outlineLevel="0" collapsed="false">
      <c r="A313" s="71"/>
      <c r="B313" s="72"/>
      <c r="C313" s="73"/>
      <c r="D313" s="74" t="s">
        <v>50</v>
      </c>
      <c r="E313" s="75"/>
      <c r="F313" s="43"/>
      <c r="G313" s="76"/>
      <c r="H313" s="80"/>
      <c r="I313" s="80"/>
      <c r="J313" s="43"/>
      <c r="K313" s="81" t="str">
        <f aca="false">IF(F313=0," ",J313/F313)</f>
        <v> </v>
      </c>
    </row>
    <row r="314" s="54" customFormat="true" ht="22.5" hidden="true" customHeight="true" outlineLevel="0" collapsed="false">
      <c r="A314" s="64"/>
      <c r="B314" s="65"/>
      <c r="C314" s="66" t="n">
        <v>4010</v>
      </c>
      <c r="D314" s="67"/>
      <c r="E314" s="68" t="s">
        <v>25</v>
      </c>
      <c r="F314" s="69" t="n">
        <f aca="false">F315</f>
        <v>14717</v>
      </c>
      <c r="G314" s="82"/>
      <c r="H314" s="83"/>
      <c r="I314" s="83"/>
      <c r="J314" s="69" t="n">
        <f aca="false">J315+J328</f>
        <v>0</v>
      </c>
      <c r="K314" s="62" t="n">
        <f aca="false">IF(F314=0," ",J314/F314)</f>
        <v>0</v>
      </c>
    </row>
    <row r="315" s="54" customFormat="true" ht="17.25" hidden="true" customHeight="true" outlineLevel="0" collapsed="false">
      <c r="A315" s="84"/>
      <c r="B315" s="85"/>
      <c r="C315" s="86"/>
      <c r="D315" s="67"/>
      <c r="E315" s="68" t="s">
        <v>26</v>
      </c>
      <c r="F315" s="69" t="n">
        <f aca="false">SUM(F316:F327)</f>
        <v>14717</v>
      </c>
      <c r="G315" s="82"/>
      <c r="H315" s="83"/>
      <c r="I315" s="83"/>
      <c r="J315" s="69" t="n">
        <f aca="false">SUM(J316:J327)</f>
        <v>0</v>
      </c>
      <c r="K315" s="62" t="n">
        <f aca="false">IF(F315=0," ",J315/F315)</f>
        <v>0</v>
      </c>
    </row>
    <row r="316" s="37" customFormat="true" ht="13.5" hidden="true" customHeight="true" outlineLevel="0" collapsed="false">
      <c r="A316" s="71"/>
      <c r="B316" s="72"/>
      <c r="C316" s="73"/>
      <c r="D316" s="74" t="s">
        <v>16</v>
      </c>
      <c r="E316" s="75" t="s">
        <v>166</v>
      </c>
      <c r="F316" s="43" t="n">
        <v>14600</v>
      </c>
      <c r="G316" s="76" t="s">
        <v>28</v>
      </c>
      <c r="H316" s="80" t="n">
        <v>0</v>
      </c>
      <c r="I316" s="80"/>
      <c r="J316" s="43"/>
      <c r="K316" s="81" t="n">
        <f aca="false">IF(F316=0," ",J316/F316)</f>
        <v>0</v>
      </c>
    </row>
    <row r="317" s="37" customFormat="true" ht="15" hidden="true" customHeight="true" outlineLevel="0" collapsed="false">
      <c r="A317" s="71"/>
      <c r="B317" s="72"/>
      <c r="C317" s="73"/>
      <c r="D317" s="74" t="s">
        <v>50</v>
      </c>
      <c r="E317" s="75" t="s">
        <v>51</v>
      </c>
      <c r="F317" s="43"/>
      <c r="G317" s="131" t="s">
        <v>179</v>
      </c>
      <c r="H317" s="80"/>
      <c r="I317" s="80"/>
      <c r="J317" s="43"/>
      <c r="K317" s="81" t="str">
        <f aca="false">IF(F317=0," ",J317/F317)</f>
        <v> </v>
      </c>
    </row>
    <row r="318" s="37" customFormat="true" ht="15" hidden="true" customHeight="true" outlineLevel="0" collapsed="false">
      <c r="A318" s="71"/>
      <c r="B318" s="72"/>
      <c r="C318" s="73"/>
      <c r="D318" s="74" t="s">
        <v>31</v>
      </c>
      <c r="E318" s="75" t="s">
        <v>52</v>
      </c>
      <c r="F318" s="43"/>
      <c r="G318" s="76" t="s">
        <v>32</v>
      </c>
      <c r="H318" s="80" t="n">
        <v>1</v>
      </c>
      <c r="I318" s="80"/>
      <c r="J318" s="43"/>
      <c r="K318" s="81" t="str">
        <f aca="false">IF(F318=0," ",J318/F318)</f>
        <v> </v>
      </c>
    </row>
    <row r="319" s="37" customFormat="true" ht="15" hidden="true" customHeight="true" outlineLevel="0" collapsed="false">
      <c r="A319" s="71"/>
      <c r="B319" s="72"/>
      <c r="C319" s="73"/>
      <c r="D319" s="74" t="s">
        <v>33</v>
      </c>
      <c r="E319" s="75" t="s">
        <v>167</v>
      </c>
      <c r="F319" s="43"/>
      <c r="G319" s="76" t="s">
        <v>168</v>
      </c>
      <c r="H319" s="80" t="n">
        <f aca="false">J316</f>
        <v>0</v>
      </c>
      <c r="I319" s="89" t="n">
        <v>0.03</v>
      </c>
      <c r="J319" s="43"/>
      <c r="K319" s="81" t="str">
        <f aca="false">IF(F319=0," ",J319/F319)</f>
        <v> </v>
      </c>
    </row>
    <row r="320" s="37" customFormat="true" ht="15" hidden="true" customHeight="true" outlineLevel="0" collapsed="false">
      <c r="A320" s="71"/>
      <c r="B320" s="72"/>
      <c r="C320" s="73"/>
      <c r="D320" s="74" t="s">
        <v>34</v>
      </c>
      <c r="E320" s="75" t="s">
        <v>58</v>
      </c>
      <c r="F320" s="43"/>
      <c r="G320" s="76" t="s">
        <v>32</v>
      </c>
      <c r="H320" s="80"/>
      <c r="I320" s="80"/>
      <c r="J320" s="43"/>
      <c r="K320" s="81" t="str">
        <f aca="false">IF(F320=0," ",J320/F320)</f>
        <v> </v>
      </c>
    </row>
    <row r="321" s="37" customFormat="true" ht="21" hidden="true" customHeight="true" outlineLevel="0" collapsed="false">
      <c r="A321" s="71"/>
      <c r="B321" s="72"/>
      <c r="C321" s="73"/>
      <c r="D321" s="74" t="s">
        <v>19</v>
      </c>
      <c r="E321" s="75" t="s">
        <v>169</v>
      </c>
      <c r="F321" s="43" t="n">
        <v>117</v>
      </c>
      <c r="G321" s="76" t="s">
        <v>36</v>
      </c>
      <c r="H321" s="77" t="n">
        <f aca="false">J316+J317+J318+J319</f>
        <v>0</v>
      </c>
      <c r="I321" s="78" t="n">
        <v>0.008</v>
      </c>
      <c r="J321" s="43"/>
      <c r="K321" s="81" t="n">
        <f aca="false">IF(F321=0," ",J321/F321)</f>
        <v>0</v>
      </c>
    </row>
    <row r="322" s="37" customFormat="true" ht="15" hidden="true" customHeight="true" outlineLevel="0" collapsed="false">
      <c r="A322" s="71"/>
      <c r="B322" s="72"/>
      <c r="C322" s="73"/>
      <c r="D322" s="74" t="s">
        <v>60</v>
      </c>
      <c r="E322" s="75" t="s">
        <v>37</v>
      </c>
      <c r="F322" s="43"/>
      <c r="G322" s="76" t="s">
        <v>170</v>
      </c>
      <c r="H322" s="80" t="n">
        <f aca="false">J316</f>
        <v>0</v>
      </c>
      <c r="I322" s="78" t="n">
        <v>0.002</v>
      </c>
      <c r="J322" s="43"/>
      <c r="K322" s="81" t="str">
        <f aca="false">IF(F322=0," ",J322/F322)</f>
        <v> </v>
      </c>
    </row>
    <row r="323" s="37" customFormat="true" ht="15" hidden="true" customHeight="true" outlineLevel="0" collapsed="false">
      <c r="A323" s="71"/>
      <c r="B323" s="72"/>
      <c r="C323" s="73"/>
      <c r="D323" s="74" t="s">
        <v>171</v>
      </c>
      <c r="E323" s="75" t="s">
        <v>172</v>
      </c>
      <c r="F323" s="43"/>
      <c r="G323" s="76" t="s">
        <v>173</v>
      </c>
      <c r="H323" s="80"/>
      <c r="I323" s="80"/>
      <c r="J323" s="43"/>
      <c r="K323" s="81" t="str">
        <f aca="false">IF(F323=0," ",J323/F323)</f>
        <v> </v>
      </c>
    </row>
    <row r="324" s="37" customFormat="true" ht="15" hidden="true" customHeight="true" outlineLevel="0" collapsed="false">
      <c r="A324" s="71"/>
      <c r="B324" s="72"/>
      <c r="C324" s="73"/>
      <c r="D324" s="74" t="s">
        <v>141</v>
      </c>
      <c r="E324" s="75" t="s">
        <v>174</v>
      </c>
      <c r="F324" s="43"/>
      <c r="G324" s="76" t="s">
        <v>41</v>
      </c>
      <c r="H324" s="80"/>
      <c r="I324" s="80"/>
      <c r="J324" s="43"/>
      <c r="K324" s="81" t="str">
        <f aca="false">IF(F324=0," ",J324/F324)</f>
        <v> </v>
      </c>
    </row>
    <row r="325" s="37" customFormat="true" ht="15" hidden="true" customHeight="true" outlineLevel="0" collapsed="false">
      <c r="A325" s="71"/>
      <c r="B325" s="72"/>
      <c r="C325" s="73"/>
      <c r="D325" s="74" t="s">
        <v>143</v>
      </c>
      <c r="E325" s="75" t="s">
        <v>175</v>
      </c>
      <c r="F325" s="43"/>
      <c r="G325" s="76" t="s">
        <v>62</v>
      </c>
      <c r="H325" s="80"/>
      <c r="I325" s="80"/>
      <c r="J325" s="43"/>
      <c r="K325" s="81" t="str">
        <f aca="false">IF(F325=0," ",J325/F325)</f>
        <v> </v>
      </c>
    </row>
    <row r="326" s="37" customFormat="true" ht="15" hidden="true" customHeight="true" outlineLevel="0" collapsed="false">
      <c r="A326" s="71"/>
      <c r="B326" s="72"/>
      <c r="C326" s="73"/>
      <c r="D326" s="74" t="s">
        <v>243</v>
      </c>
      <c r="E326" s="75" t="s">
        <v>244</v>
      </c>
      <c r="F326" s="43"/>
      <c r="G326" s="76" t="s">
        <v>41</v>
      </c>
      <c r="H326" s="80"/>
      <c r="I326" s="80"/>
      <c r="J326" s="43"/>
      <c r="K326" s="81" t="str">
        <f aca="false">IF(F326=0," ",J326/F326)</f>
        <v> </v>
      </c>
    </row>
    <row r="327" s="37" customFormat="true" ht="15" hidden="true" customHeight="true" outlineLevel="0" collapsed="false">
      <c r="A327" s="71"/>
      <c r="B327" s="72"/>
      <c r="C327" s="73"/>
      <c r="D327" s="74" t="s">
        <v>245</v>
      </c>
      <c r="E327" s="75" t="s">
        <v>182</v>
      </c>
      <c r="F327" s="43"/>
      <c r="G327" s="76" t="s">
        <v>66</v>
      </c>
      <c r="H327" s="80"/>
      <c r="I327" s="80"/>
      <c r="J327" s="43"/>
      <c r="K327" s="81" t="str">
        <f aca="false">IF(F327=0," ",J327/F327)</f>
        <v> </v>
      </c>
    </row>
    <row r="328" s="54" customFormat="true" ht="15" hidden="true" customHeight="true" outlineLevel="0" collapsed="false">
      <c r="A328" s="84"/>
      <c r="B328" s="85"/>
      <c r="C328" s="86"/>
      <c r="D328" s="67"/>
      <c r="E328" s="68" t="s">
        <v>47</v>
      </c>
      <c r="F328" s="69" t="n">
        <f aca="false">SUM(F329:F337)</f>
        <v>0</v>
      </c>
      <c r="G328" s="82"/>
      <c r="H328" s="83"/>
      <c r="I328" s="83"/>
      <c r="J328" s="69" t="n">
        <f aca="false">SUM(J329:J337)</f>
        <v>0</v>
      </c>
      <c r="K328" s="62" t="str">
        <f aca="false">IF(F328=0," ",J328/F328)</f>
        <v> </v>
      </c>
    </row>
    <row r="329" s="37" customFormat="true" ht="15" hidden="true" customHeight="true" outlineLevel="0" collapsed="false">
      <c r="A329" s="71"/>
      <c r="B329" s="72"/>
      <c r="C329" s="73"/>
      <c r="D329" s="74" t="s">
        <v>99</v>
      </c>
      <c r="E329" s="75" t="s">
        <v>49</v>
      </c>
      <c r="F329" s="43"/>
      <c r="G329" s="76" t="s">
        <v>28</v>
      </c>
      <c r="H329" s="80"/>
      <c r="I329" s="80"/>
      <c r="J329" s="43"/>
      <c r="K329" s="81" t="str">
        <f aca="false">IF(F329=0," ",J329/F329)</f>
        <v> </v>
      </c>
    </row>
    <row r="330" s="37" customFormat="true" ht="15" hidden="true" customHeight="true" outlineLevel="0" collapsed="false">
      <c r="A330" s="71"/>
      <c r="B330" s="72"/>
      <c r="C330" s="73"/>
      <c r="D330" s="74" t="s">
        <v>50</v>
      </c>
      <c r="E330" s="75" t="s">
        <v>51</v>
      </c>
      <c r="F330" s="43"/>
      <c r="G330" s="76"/>
      <c r="H330" s="80"/>
      <c r="I330" s="80"/>
      <c r="J330" s="43"/>
      <c r="K330" s="81" t="str">
        <f aca="false">IF(F330=0," ",J330/F330)</f>
        <v> </v>
      </c>
    </row>
    <row r="331" s="37" customFormat="true" ht="15" hidden="true" customHeight="true" outlineLevel="0" collapsed="false">
      <c r="A331" s="71"/>
      <c r="B331" s="72"/>
      <c r="C331" s="73"/>
      <c r="D331" s="74" t="s">
        <v>31</v>
      </c>
      <c r="E331" s="75" t="s">
        <v>52</v>
      </c>
      <c r="F331" s="43"/>
      <c r="G331" s="76" t="s">
        <v>32</v>
      </c>
      <c r="H331" s="80"/>
      <c r="I331" s="80"/>
      <c r="J331" s="43"/>
      <c r="K331" s="81" t="str">
        <f aca="false">IF(F331=0," ",J331/F331)</f>
        <v> </v>
      </c>
    </row>
    <row r="332" s="37" customFormat="true" ht="15" hidden="true" customHeight="true" outlineLevel="0" collapsed="false">
      <c r="A332" s="71"/>
      <c r="B332" s="72"/>
      <c r="C332" s="73"/>
      <c r="D332" s="74" t="s">
        <v>33</v>
      </c>
      <c r="E332" s="75" t="s">
        <v>53</v>
      </c>
      <c r="F332" s="43"/>
      <c r="G332" s="76" t="s">
        <v>179</v>
      </c>
      <c r="H332" s="80" t="n">
        <f aca="false">J329</f>
        <v>0</v>
      </c>
      <c r="I332" s="89" t="n">
        <v>0.2</v>
      </c>
      <c r="J332" s="43" t="n">
        <f aca="false">H332*I332</f>
        <v>0</v>
      </c>
      <c r="K332" s="81" t="str">
        <f aca="false">IF(F332=0," ",J332/F332)</f>
        <v> </v>
      </c>
    </row>
    <row r="333" s="37" customFormat="true" ht="15" hidden="true" customHeight="true" outlineLevel="0" collapsed="false">
      <c r="A333" s="71"/>
      <c r="B333" s="72"/>
      <c r="C333" s="73"/>
      <c r="D333" s="74" t="s">
        <v>34</v>
      </c>
      <c r="E333" s="75" t="s">
        <v>246</v>
      </c>
      <c r="F333" s="43"/>
      <c r="G333" s="76" t="s">
        <v>56</v>
      </c>
      <c r="H333" s="80" t="n">
        <f aca="false">(J329+J330+J331+J332+J337+J336+J335+J334)</f>
        <v>0</v>
      </c>
      <c r="I333" s="89" t="n">
        <v>0.01</v>
      </c>
      <c r="J333" s="43" t="n">
        <f aca="false">H333*I333</f>
        <v>0</v>
      </c>
      <c r="K333" s="81" t="str">
        <f aca="false">IF(F333=0," ",J333/F333)</f>
        <v> </v>
      </c>
    </row>
    <row r="334" s="37" customFormat="true" ht="15" hidden="true" customHeight="true" outlineLevel="0" collapsed="false">
      <c r="A334" s="71"/>
      <c r="B334" s="72"/>
      <c r="C334" s="73"/>
      <c r="D334" s="74" t="s">
        <v>57</v>
      </c>
      <c r="E334" s="75" t="s">
        <v>58</v>
      </c>
      <c r="F334" s="43"/>
      <c r="G334" s="76" t="s">
        <v>32</v>
      </c>
      <c r="H334" s="80"/>
      <c r="I334" s="80"/>
      <c r="J334" s="43"/>
      <c r="K334" s="81" t="str">
        <f aca="false">IF(F334=0," ",J334/F334)</f>
        <v> </v>
      </c>
    </row>
    <row r="335" s="37" customFormat="true" ht="15" hidden="true" customHeight="true" outlineLevel="0" collapsed="false">
      <c r="A335" s="71"/>
      <c r="B335" s="72"/>
      <c r="C335" s="73"/>
      <c r="D335" s="74" t="s">
        <v>60</v>
      </c>
      <c r="E335" s="75" t="s">
        <v>61</v>
      </c>
      <c r="F335" s="43"/>
      <c r="G335" s="76" t="s">
        <v>62</v>
      </c>
      <c r="H335" s="80"/>
      <c r="I335" s="80"/>
      <c r="J335" s="43"/>
      <c r="K335" s="81" t="str">
        <f aca="false">IF(F335=0," ",J335/F335)</f>
        <v> </v>
      </c>
    </row>
    <row r="336" s="37" customFormat="true" ht="15" hidden="true" customHeight="true" outlineLevel="0" collapsed="false">
      <c r="A336" s="71"/>
      <c r="B336" s="72"/>
      <c r="C336" s="73"/>
      <c r="D336" s="74" t="s">
        <v>171</v>
      </c>
      <c r="E336" s="75" t="s">
        <v>244</v>
      </c>
      <c r="F336" s="43"/>
      <c r="G336" s="76" t="s">
        <v>41</v>
      </c>
      <c r="H336" s="80"/>
      <c r="I336" s="80"/>
      <c r="J336" s="43"/>
      <c r="K336" s="81" t="str">
        <f aca="false">IF(F336=0," ",J336/F336)</f>
        <v> </v>
      </c>
    </row>
    <row r="337" s="37" customFormat="true" ht="15" hidden="true" customHeight="true" outlineLevel="0" collapsed="false">
      <c r="A337" s="71"/>
      <c r="B337" s="72"/>
      <c r="C337" s="73"/>
      <c r="D337" s="74" t="s">
        <v>141</v>
      </c>
      <c r="E337" s="75" t="s">
        <v>182</v>
      </c>
      <c r="F337" s="43"/>
      <c r="G337" s="76" t="s">
        <v>66</v>
      </c>
      <c r="H337" s="80"/>
      <c r="I337" s="80"/>
      <c r="J337" s="43"/>
      <c r="K337" s="81" t="str">
        <f aca="false">IF(F337=0," ",J337/F337)</f>
        <v> </v>
      </c>
    </row>
    <row r="338" s="54" customFormat="true" ht="13.5" hidden="true" customHeight="true" outlineLevel="0" collapsed="false">
      <c r="A338" s="64"/>
      <c r="B338" s="65"/>
      <c r="C338" s="66" t="n">
        <v>4040</v>
      </c>
      <c r="D338" s="67"/>
      <c r="E338" s="68" t="s">
        <v>247</v>
      </c>
      <c r="F338" s="69" t="n">
        <f aca="false">F339</f>
        <v>1485</v>
      </c>
      <c r="G338" s="82"/>
      <c r="H338" s="83"/>
      <c r="I338" s="83"/>
      <c r="J338" s="69" t="n">
        <f aca="false">SUM(J339:J340)</f>
        <v>0</v>
      </c>
      <c r="K338" s="62" t="n">
        <f aca="false">IF(F338=0," ",J338/F338)</f>
        <v>0</v>
      </c>
    </row>
    <row r="339" s="37" customFormat="true" ht="15.75" hidden="true" customHeight="true" outlineLevel="0" collapsed="false">
      <c r="A339" s="71"/>
      <c r="B339" s="72"/>
      <c r="C339" s="73"/>
      <c r="D339" s="74" t="s">
        <v>16</v>
      </c>
      <c r="E339" s="75" t="s">
        <v>183</v>
      </c>
      <c r="F339" s="43" t="n">
        <v>1485</v>
      </c>
      <c r="G339" s="96" t="s">
        <v>69</v>
      </c>
      <c r="H339" s="77"/>
      <c r="I339" s="78" t="n">
        <v>0.085</v>
      </c>
      <c r="J339" s="43"/>
      <c r="K339" s="81" t="n">
        <f aca="false">IF(F339=0," ",J339/F339)</f>
        <v>0</v>
      </c>
    </row>
    <row r="340" s="37" customFormat="true" ht="15" hidden="true" customHeight="true" outlineLevel="0" collapsed="false">
      <c r="A340" s="71"/>
      <c r="B340" s="72"/>
      <c r="C340" s="73"/>
      <c r="D340" s="74" t="s">
        <v>50</v>
      </c>
      <c r="E340" s="75" t="s">
        <v>47</v>
      </c>
      <c r="F340" s="43"/>
      <c r="G340" s="96" t="s">
        <v>69</v>
      </c>
      <c r="H340" s="80"/>
      <c r="I340" s="78" t="n">
        <v>0.085</v>
      </c>
      <c r="J340" s="43" t="n">
        <f aca="false">H340*I340</f>
        <v>0</v>
      </c>
      <c r="K340" s="81" t="str">
        <f aca="false">IF(F340=0," ",J340/F340)</f>
        <v> </v>
      </c>
    </row>
    <row r="341" s="54" customFormat="true" ht="13.5" hidden="true" customHeight="true" outlineLevel="0" collapsed="false">
      <c r="A341" s="64"/>
      <c r="B341" s="65"/>
      <c r="C341" s="66" t="n">
        <v>4110</v>
      </c>
      <c r="D341" s="67"/>
      <c r="E341" s="68" t="s">
        <v>248</v>
      </c>
      <c r="F341" s="69" t="n">
        <f aca="false">F342</f>
        <v>2505</v>
      </c>
      <c r="G341" s="82"/>
      <c r="H341" s="83"/>
      <c r="I341" s="83"/>
      <c r="J341" s="69" t="n">
        <f aca="false">SUM(J342:J343)</f>
        <v>0</v>
      </c>
      <c r="K341" s="62" t="n">
        <f aca="false">IF(F341=0," ",J341/F341)</f>
        <v>0</v>
      </c>
    </row>
    <row r="342" s="37" customFormat="true" ht="21" hidden="true" customHeight="true" outlineLevel="0" collapsed="false">
      <c r="A342" s="71"/>
      <c r="B342" s="72"/>
      <c r="C342" s="73"/>
      <c r="D342" s="74" t="s">
        <v>16</v>
      </c>
      <c r="E342" s="75" t="s">
        <v>184</v>
      </c>
      <c r="F342" s="43" t="n">
        <v>2505</v>
      </c>
      <c r="G342" s="76" t="s">
        <v>77</v>
      </c>
      <c r="H342" s="77" t="n">
        <f aca="false">J315+J338</f>
        <v>0</v>
      </c>
      <c r="I342" s="78" t="n">
        <v>0.1546</v>
      </c>
      <c r="J342" s="43"/>
      <c r="K342" s="81" t="n">
        <f aca="false">IF(F342=0," ",J342/F342)</f>
        <v>0</v>
      </c>
    </row>
    <row r="343" s="37" customFormat="true" ht="15" hidden="true" customHeight="true" outlineLevel="0" collapsed="false">
      <c r="A343" s="71"/>
      <c r="B343" s="72"/>
      <c r="C343" s="73"/>
      <c r="D343" s="74" t="s">
        <v>50</v>
      </c>
      <c r="E343" s="75" t="s">
        <v>47</v>
      </c>
      <c r="F343" s="43"/>
      <c r="G343" s="76" t="s">
        <v>77</v>
      </c>
      <c r="H343" s="80"/>
      <c r="I343" s="78" t="n">
        <v>0.1799</v>
      </c>
      <c r="J343" s="43" t="n">
        <f aca="false">H343*I343</f>
        <v>0</v>
      </c>
      <c r="K343" s="81" t="str">
        <f aca="false">IF(F343=0," ",J343/F343)</f>
        <v> </v>
      </c>
    </row>
    <row r="344" s="54" customFormat="true" ht="13.5" hidden="true" customHeight="true" outlineLevel="0" collapsed="false">
      <c r="A344" s="64"/>
      <c r="B344" s="65"/>
      <c r="C344" s="66" t="n">
        <v>4120</v>
      </c>
      <c r="D344" s="67"/>
      <c r="E344" s="68" t="s">
        <v>249</v>
      </c>
      <c r="F344" s="69" t="n">
        <f aca="false">F345</f>
        <v>397</v>
      </c>
      <c r="G344" s="82"/>
      <c r="H344" s="83"/>
      <c r="I344" s="83"/>
      <c r="J344" s="69" t="n">
        <f aca="false">SUM(J345:J346)</f>
        <v>0</v>
      </c>
      <c r="K344" s="62" t="n">
        <f aca="false">IF(F344=0," ",J344/F344)</f>
        <v>0</v>
      </c>
    </row>
    <row r="345" s="37" customFormat="true" ht="18" hidden="true" customHeight="true" outlineLevel="0" collapsed="false">
      <c r="A345" s="71"/>
      <c r="B345" s="72"/>
      <c r="C345" s="73"/>
      <c r="D345" s="74" t="s">
        <v>16</v>
      </c>
      <c r="E345" s="75" t="s">
        <v>186</v>
      </c>
      <c r="F345" s="43" t="n">
        <v>397</v>
      </c>
      <c r="G345" s="76" t="s">
        <v>77</v>
      </c>
      <c r="H345" s="77" t="n">
        <f aca="false">H342</f>
        <v>0</v>
      </c>
      <c r="I345" s="78" t="n">
        <v>0.0245</v>
      </c>
      <c r="J345" s="43"/>
      <c r="K345" s="81" t="n">
        <f aca="false">IF(F345=0," ",J345/F345)</f>
        <v>0</v>
      </c>
    </row>
    <row r="346" s="37" customFormat="true" ht="15" hidden="true" customHeight="true" outlineLevel="0" collapsed="false">
      <c r="A346" s="71"/>
      <c r="B346" s="72"/>
      <c r="C346" s="73"/>
      <c r="D346" s="74" t="s">
        <v>50</v>
      </c>
      <c r="E346" s="75" t="s">
        <v>47</v>
      </c>
      <c r="F346" s="43"/>
      <c r="G346" s="76" t="s">
        <v>77</v>
      </c>
      <c r="H346" s="80" t="n">
        <f aca="false">J328+J340-J336-J337</f>
        <v>0</v>
      </c>
      <c r="I346" s="78" t="n">
        <v>0.0245</v>
      </c>
      <c r="J346" s="43" t="n">
        <f aca="false">H346*I346</f>
        <v>0</v>
      </c>
      <c r="K346" s="81" t="str">
        <f aca="false">IF(F346=0," ",J346/F346)</f>
        <v> </v>
      </c>
    </row>
    <row r="347" s="54" customFormat="true" ht="15" hidden="true" customHeight="true" outlineLevel="0" collapsed="false">
      <c r="A347" s="64"/>
      <c r="B347" s="65"/>
      <c r="C347" s="66" t="n">
        <v>4140</v>
      </c>
      <c r="D347" s="67"/>
      <c r="E347" s="68" t="s">
        <v>79</v>
      </c>
      <c r="F347" s="69" t="n">
        <f aca="false">SUM(F348:F352)</f>
        <v>0</v>
      </c>
      <c r="G347" s="82"/>
      <c r="H347" s="83"/>
      <c r="I347" s="83"/>
      <c r="J347" s="69" t="n">
        <f aca="false">SUM(J348:J352)</f>
        <v>0</v>
      </c>
      <c r="K347" s="62" t="str">
        <f aca="false">IF(F347=0," ",J347/F347)</f>
        <v> </v>
      </c>
    </row>
    <row r="348" s="37" customFormat="true" ht="15" hidden="true" customHeight="true" outlineLevel="0" collapsed="false">
      <c r="A348" s="71"/>
      <c r="B348" s="72"/>
      <c r="C348" s="73"/>
      <c r="D348" s="74" t="s">
        <v>99</v>
      </c>
      <c r="E348" s="75"/>
      <c r="F348" s="43"/>
      <c r="G348" s="76"/>
      <c r="H348" s="80"/>
      <c r="I348" s="78"/>
      <c r="J348" s="43" t="n">
        <f aca="false">H348*I348</f>
        <v>0</v>
      </c>
      <c r="K348" s="81" t="str">
        <f aca="false">IF(F348=0," ",J348/F348)</f>
        <v> </v>
      </c>
    </row>
    <row r="349" s="54" customFormat="true" ht="15" hidden="true" customHeight="true" outlineLevel="0" collapsed="false">
      <c r="A349" s="64"/>
      <c r="B349" s="65"/>
      <c r="C349" s="66" t="n">
        <v>4170</v>
      </c>
      <c r="D349" s="67"/>
      <c r="E349" s="68" t="s">
        <v>81</v>
      </c>
      <c r="F349" s="69" t="n">
        <f aca="false">SUM(F350:F351)</f>
        <v>0</v>
      </c>
      <c r="G349" s="82"/>
      <c r="H349" s="83"/>
      <c r="I349" s="83"/>
      <c r="J349" s="69" t="n">
        <f aca="false">SUM(J350:J351)</f>
        <v>0</v>
      </c>
      <c r="K349" s="62" t="str">
        <f aca="false">IF(F349=0," ",J349/F349)</f>
        <v> </v>
      </c>
    </row>
    <row r="350" s="37" customFormat="true" ht="15" hidden="true" customHeight="true" outlineLevel="0" collapsed="false">
      <c r="A350" s="71"/>
      <c r="B350" s="72"/>
      <c r="C350" s="73"/>
      <c r="D350" s="74" t="s">
        <v>99</v>
      </c>
      <c r="E350" s="75" t="s">
        <v>188</v>
      </c>
      <c r="F350" s="43"/>
      <c r="G350" s="76"/>
      <c r="H350" s="80"/>
      <c r="I350" s="78"/>
      <c r="J350" s="43"/>
      <c r="K350" s="81" t="str">
        <f aca="false">IF(F350=0," ",J350/F350)</f>
        <v> </v>
      </c>
    </row>
    <row r="351" s="37" customFormat="true" ht="15" hidden="true" customHeight="true" outlineLevel="0" collapsed="false">
      <c r="A351" s="71"/>
      <c r="B351" s="72"/>
      <c r="C351" s="73"/>
      <c r="D351" s="74" t="s">
        <v>50</v>
      </c>
      <c r="E351" s="75"/>
      <c r="F351" s="43"/>
      <c r="G351" s="76"/>
      <c r="H351" s="80"/>
      <c r="I351" s="78"/>
      <c r="J351" s="43"/>
      <c r="K351" s="81" t="str">
        <f aca="false">IF(F351=0," ",J351/F351)</f>
        <v> </v>
      </c>
    </row>
    <row r="352" s="54" customFormat="true" ht="15" hidden="true" customHeight="true" outlineLevel="0" collapsed="false">
      <c r="A352" s="64"/>
      <c r="B352" s="65"/>
      <c r="C352" s="66" t="n">
        <v>4210</v>
      </c>
      <c r="D352" s="67"/>
      <c r="E352" s="68" t="s">
        <v>84</v>
      </c>
      <c r="F352" s="69" t="n">
        <f aca="false">SUM(F353:F361)</f>
        <v>0</v>
      </c>
      <c r="G352" s="82"/>
      <c r="H352" s="83"/>
      <c r="I352" s="83"/>
      <c r="J352" s="69" t="n">
        <f aca="false">SUM(J353:J361)</f>
        <v>0</v>
      </c>
      <c r="K352" s="62" t="str">
        <f aca="false">IF(F352=0," ",J352/F352)</f>
        <v> </v>
      </c>
    </row>
    <row r="353" s="37" customFormat="true" ht="15" hidden="true" customHeight="true" outlineLevel="0" collapsed="false">
      <c r="A353" s="71"/>
      <c r="B353" s="72"/>
      <c r="C353" s="73"/>
      <c r="D353" s="74" t="s">
        <v>99</v>
      </c>
      <c r="E353" s="75" t="s">
        <v>250</v>
      </c>
      <c r="F353" s="43"/>
      <c r="G353" s="76" t="s">
        <v>251</v>
      </c>
      <c r="H353" s="80"/>
      <c r="I353" s="80" t="n">
        <v>150</v>
      </c>
      <c r="J353" s="43" t="n">
        <f aca="false">H353*I353</f>
        <v>0</v>
      </c>
      <c r="K353" s="81" t="str">
        <f aca="false">IF(F353=0," ",J353/F353)</f>
        <v> </v>
      </c>
    </row>
    <row r="354" s="37" customFormat="true" ht="15" hidden="true" customHeight="true" outlineLevel="0" collapsed="false">
      <c r="A354" s="71"/>
      <c r="B354" s="72"/>
      <c r="C354" s="73"/>
      <c r="D354" s="74" t="s">
        <v>50</v>
      </c>
      <c r="E354" s="75" t="s">
        <v>252</v>
      </c>
      <c r="F354" s="43"/>
      <c r="G354" s="76" t="s">
        <v>253</v>
      </c>
      <c r="H354" s="80"/>
      <c r="I354" s="80" t="n">
        <v>100</v>
      </c>
      <c r="J354" s="43" t="n">
        <f aca="false">H354*I354</f>
        <v>0</v>
      </c>
      <c r="K354" s="81" t="str">
        <f aca="false">IF(F354=0," ",J354/F354)</f>
        <v> </v>
      </c>
    </row>
    <row r="355" s="37" customFormat="true" ht="15" hidden="true" customHeight="true" outlineLevel="0" collapsed="false">
      <c r="A355" s="71"/>
      <c r="B355" s="72"/>
      <c r="C355" s="73"/>
      <c r="D355" s="74" t="s">
        <v>31</v>
      </c>
      <c r="E355" s="75" t="s">
        <v>254</v>
      </c>
      <c r="F355" s="43"/>
      <c r="G355" s="76" t="s">
        <v>255</v>
      </c>
      <c r="H355" s="80"/>
      <c r="I355" s="80" t="n">
        <v>50</v>
      </c>
      <c r="J355" s="43" t="n">
        <f aca="false">H355*I355</f>
        <v>0</v>
      </c>
      <c r="K355" s="81" t="str">
        <f aca="false">IF(F355=0," ",J355/F355)</f>
        <v> </v>
      </c>
    </row>
    <row r="356" s="37" customFormat="true" ht="15" hidden="true" customHeight="true" outlineLevel="0" collapsed="false">
      <c r="A356" s="71"/>
      <c r="B356" s="72"/>
      <c r="C356" s="73"/>
      <c r="D356" s="74" t="s">
        <v>33</v>
      </c>
      <c r="E356" s="75" t="s">
        <v>87</v>
      </c>
      <c r="F356" s="43"/>
      <c r="G356" s="76" t="s">
        <v>256</v>
      </c>
      <c r="H356" s="80"/>
      <c r="I356" s="80" t="n">
        <v>2</v>
      </c>
      <c r="J356" s="43" t="n">
        <f aca="false">H356*I356</f>
        <v>0</v>
      </c>
      <c r="K356" s="81" t="str">
        <f aca="false">IF(F356=0," ",J356/F356)</f>
        <v> </v>
      </c>
    </row>
    <row r="357" s="37" customFormat="true" ht="15" hidden="true" customHeight="true" outlineLevel="0" collapsed="false">
      <c r="A357" s="71"/>
      <c r="B357" s="72"/>
      <c r="C357" s="73"/>
      <c r="D357" s="74" t="s">
        <v>34</v>
      </c>
      <c r="E357" s="75" t="s">
        <v>257</v>
      </c>
      <c r="F357" s="43"/>
      <c r="G357" s="76" t="s">
        <v>258</v>
      </c>
      <c r="H357" s="80"/>
      <c r="I357" s="80"/>
      <c r="J357" s="43"/>
      <c r="K357" s="81" t="str">
        <f aca="false">IF(F357=0," ",J357/F357)</f>
        <v> </v>
      </c>
    </row>
    <row r="358" s="37" customFormat="true" ht="15" hidden="true" customHeight="true" outlineLevel="0" collapsed="false">
      <c r="A358" s="71"/>
      <c r="B358" s="72"/>
      <c r="C358" s="73"/>
      <c r="D358" s="74" t="s">
        <v>57</v>
      </c>
      <c r="E358" s="75" t="s">
        <v>259</v>
      </c>
      <c r="F358" s="43"/>
      <c r="G358" s="76" t="s">
        <v>260</v>
      </c>
      <c r="H358" s="80"/>
      <c r="I358" s="80" t="n">
        <v>15</v>
      </c>
      <c r="J358" s="43" t="n">
        <f aca="false">H358*I358</f>
        <v>0</v>
      </c>
      <c r="K358" s="81" t="str">
        <f aca="false">IF(F358=0," ",J358/F358)</f>
        <v> </v>
      </c>
    </row>
    <row r="359" s="37" customFormat="true" ht="15" hidden="true" customHeight="true" outlineLevel="0" collapsed="false">
      <c r="A359" s="71"/>
      <c r="B359" s="72"/>
      <c r="C359" s="73"/>
      <c r="D359" s="74" t="s">
        <v>60</v>
      </c>
      <c r="E359" s="75" t="s">
        <v>194</v>
      </c>
      <c r="F359" s="43"/>
      <c r="G359" s="76" t="s">
        <v>97</v>
      </c>
      <c r="H359" s="80" t="n">
        <f aca="false">SUM(H353:H358)</f>
        <v>0</v>
      </c>
      <c r="I359" s="89" t="n">
        <v>0.05</v>
      </c>
      <c r="J359" s="43" t="n">
        <f aca="false">H359*I359</f>
        <v>0</v>
      </c>
      <c r="K359" s="81" t="str">
        <f aca="false">IF(F359=0," ",J359/F359)</f>
        <v> </v>
      </c>
    </row>
    <row r="360" s="37" customFormat="true" ht="15" hidden="true" customHeight="true" outlineLevel="0" collapsed="false">
      <c r="A360" s="71"/>
      <c r="B360" s="72"/>
      <c r="C360" s="73"/>
      <c r="D360" s="74" t="s">
        <v>171</v>
      </c>
      <c r="E360" s="75" t="s">
        <v>195</v>
      </c>
      <c r="F360" s="43"/>
      <c r="G360" s="76"/>
      <c r="H360" s="80"/>
      <c r="I360" s="80"/>
      <c r="J360" s="43" t="n">
        <f aca="false">H360*I360</f>
        <v>0</v>
      </c>
      <c r="K360" s="81" t="str">
        <f aca="false">IF(F360=0," ",J360/F360)</f>
        <v> </v>
      </c>
    </row>
    <row r="361" s="37" customFormat="true" ht="15" hidden="true" customHeight="true" outlineLevel="0" collapsed="false">
      <c r="A361" s="71"/>
      <c r="B361" s="72"/>
      <c r="C361" s="73"/>
      <c r="D361" s="74" t="s">
        <v>141</v>
      </c>
      <c r="E361" s="75"/>
      <c r="F361" s="43"/>
      <c r="G361" s="76"/>
      <c r="H361" s="80"/>
      <c r="I361" s="80"/>
      <c r="J361" s="43"/>
      <c r="K361" s="81" t="str">
        <f aca="false">IF(F361=0," ",J361/F361)</f>
        <v> </v>
      </c>
    </row>
    <row r="362" s="54" customFormat="true" ht="15" hidden="true" customHeight="true" outlineLevel="0" collapsed="false">
      <c r="A362" s="64"/>
      <c r="B362" s="65"/>
      <c r="C362" s="66" t="n">
        <v>4240</v>
      </c>
      <c r="D362" s="67"/>
      <c r="E362" s="68" t="s">
        <v>197</v>
      </c>
      <c r="F362" s="69" t="n">
        <f aca="false">SUM(F363:F364)</f>
        <v>0</v>
      </c>
      <c r="G362" s="82"/>
      <c r="H362" s="83"/>
      <c r="I362" s="83"/>
      <c r="J362" s="69" t="n">
        <f aca="false">SUM(J363:J364)</f>
        <v>0</v>
      </c>
      <c r="K362" s="62" t="str">
        <f aca="false">IF(F362=0," ",J362/F362)</f>
        <v> </v>
      </c>
    </row>
    <row r="363" s="37" customFormat="true" ht="15" hidden="true" customHeight="true" outlineLevel="0" collapsed="false">
      <c r="A363" s="71"/>
      <c r="B363" s="72"/>
      <c r="C363" s="73"/>
      <c r="D363" s="74" t="s">
        <v>99</v>
      </c>
      <c r="E363" s="75" t="s">
        <v>198</v>
      </c>
      <c r="F363" s="43"/>
      <c r="G363" s="76" t="s">
        <v>261</v>
      </c>
      <c r="H363" s="80"/>
      <c r="I363" s="80" t="n">
        <v>150</v>
      </c>
      <c r="J363" s="43" t="n">
        <f aca="false">H363*I363</f>
        <v>0</v>
      </c>
      <c r="K363" s="81" t="str">
        <f aca="false">IF(F363=0," ",J363/F363)</f>
        <v> </v>
      </c>
    </row>
    <row r="364" s="37" customFormat="true" ht="15" hidden="true" customHeight="true" outlineLevel="0" collapsed="false">
      <c r="A364" s="71"/>
      <c r="B364" s="72"/>
      <c r="C364" s="73"/>
      <c r="D364" s="74" t="s">
        <v>50</v>
      </c>
      <c r="E364" s="75" t="s">
        <v>199</v>
      </c>
      <c r="F364" s="43"/>
      <c r="G364" s="76" t="s">
        <v>253</v>
      </c>
      <c r="H364" s="80"/>
      <c r="I364" s="80" t="n">
        <v>100</v>
      </c>
      <c r="J364" s="43" t="n">
        <f aca="false">H364*I364</f>
        <v>0</v>
      </c>
      <c r="K364" s="81" t="str">
        <f aca="false">IF(F364=0," ",J364/F364)</f>
        <v> </v>
      </c>
    </row>
    <row r="365" s="54" customFormat="true" ht="15" hidden="true" customHeight="true" outlineLevel="0" collapsed="false">
      <c r="A365" s="64"/>
      <c r="B365" s="65"/>
      <c r="C365" s="66" t="n">
        <v>4260</v>
      </c>
      <c r="D365" s="67"/>
      <c r="E365" s="68" t="s">
        <v>109</v>
      </c>
      <c r="F365" s="69" t="n">
        <f aca="false">SUM(F366:F370)</f>
        <v>0</v>
      </c>
      <c r="G365" s="82"/>
      <c r="H365" s="83"/>
      <c r="I365" s="83"/>
      <c r="J365" s="69" t="n">
        <f aca="false">SUM(J366:J370)</f>
        <v>0</v>
      </c>
      <c r="K365" s="62" t="str">
        <f aca="false">IF(F365=0," ",J365/F365)</f>
        <v> </v>
      </c>
    </row>
    <row r="366" s="37" customFormat="true" ht="15" hidden="true" customHeight="true" outlineLevel="0" collapsed="false">
      <c r="A366" s="71"/>
      <c r="B366" s="72"/>
      <c r="C366" s="73"/>
      <c r="D366" s="74" t="s">
        <v>99</v>
      </c>
      <c r="E366" s="75" t="s">
        <v>262</v>
      </c>
      <c r="F366" s="43"/>
      <c r="G366" s="76" t="s">
        <v>113</v>
      </c>
      <c r="H366" s="80"/>
      <c r="I366" s="80"/>
      <c r="J366" s="43"/>
      <c r="K366" s="81" t="str">
        <f aca="false">IF(F366=0," ",J366/F366)</f>
        <v> </v>
      </c>
    </row>
    <row r="367" s="37" customFormat="true" ht="15" hidden="true" customHeight="true" outlineLevel="0" collapsed="false">
      <c r="A367" s="71"/>
      <c r="B367" s="72"/>
      <c r="C367" s="73"/>
      <c r="D367" s="74" t="s">
        <v>50</v>
      </c>
      <c r="E367" s="75" t="s">
        <v>263</v>
      </c>
      <c r="F367" s="43"/>
      <c r="G367" s="76" t="s">
        <v>115</v>
      </c>
      <c r="H367" s="80"/>
      <c r="I367" s="80"/>
      <c r="J367" s="43"/>
      <c r="K367" s="81" t="str">
        <f aca="false">IF(F367=0," ",J367/F367)</f>
        <v> </v>
      </c>
    </row>
    <row r="368" s="37" customFormat="true" ht="15" hidden="true" customHeight="true" outlineLevel="0" collapsed="false">
      <c r="A368" s="71"/>
      <c r="B368" s="72"/>
      <c r="C368" s="73"/>
      <c r="D368" s="74" t="s">
        <v>31</v>
      </c>
      <c r="E368" s="75" t="s">
        <v>264</v>
      </c>
      <c r="F368" s="43"/>
      <c r="G368" s="76" t="s">
        <v>111</v>
      </c>
      <c r="H368" s="80"/>
      <c r="I368" s="80"/>
      <c r="J368" s="43"/>
      <c r="K368" s="81" t="str">
        <f aca="false">IF(F368=0," ",J368/F368)</f>
        <v> </v>
      </c>
    </row>
    <row r="369" s="37" customFormat="true" ht="15" hidden="true" customHeight="true" outlineLevel="0" collapsed="false">
      <c r="A369" s="71"/>
      <c r="B369" s="72"/>
      <c r="C369" s="73"/>
      <c r="D369" s="74" t="s">
        <v>33</v>
      </c>
      <c r="E369" s="75" t="s">
        <v>201</v>
      </c>
      <c r="F369" s="43"/>
      <c r="G369" s="76" t="s">
        <v>118</v>
      </c>
      <c r="H369" s="80"/>
      <c r="I369" s="80"/>
      <c r="J369" s="43"/>
      <c r="K369" s="81" t="str">
        <f aca="false">IF(F369=0," ",J369/F369)</f>
        <v> </v>
      </c>
    </row>
    <row r="370" s="37" customFormat="true" ht="15" hidden="true" customHeight="true" outlineLevel="0" collapsed="false">
      <c r="A370" s="71"/>
      <c r="B370" s="72"/>
      <c r="C370" s="73"/>
      <c r="D370" s="74" t="s">
        <v>34</v>
      </c>
      <c r="E370" s="75" t="s">
        <v>119</v>
      </c>
      <c r="F370" s="43"/>
      <c r="G370" s="76" t="s">
        <v>118</v>
      </c>
      <c r="H370" s="80"/>
      <c r="I370" s="80"/>
      <c r="J370" s="43"/>
      <c r="K370" s="81" t="str">
        <f aca="false">IF(F370=0," ",J370/F370)</f>
        <v> </v>
      </c>
    </row>
    <row r="371" s="54" customFormat="true" ht="15" hidden="true" customHeight="true" outlineLevel="0" collapsed="false">
      <c r="A371" s="64"/>
      <c r="B371" s="65"/>
      <c r="C371" s="66" t="n">
        <v>4270</v>
      </c>
      <c r="D371" s="67"/>
      <c r="E371" s="68" t="s">
        <v>120</v>
      </c>
      <c r="F371" s="69" t="n">
        <f aca="false">SUM(F372:F377)</f>
        <v>0</v>
      </c>
      <c r="G371" s="82"/>
      <c r="H371" s="83"/>
      <c r="I371" s="83"/>
      <c r="J371" s="69"/>
      <c r="K371" s="62" t="str">
        <f aca="false">IF(F371=0," ",J371/F371)</f>
        <v> </v>
      </c>
    </row>
    <row r="372" s="37" customFormat="true" ht="15" hidden="true" customHeight="true" outlineLevel="0" collapsed="false">
      <c r="A372" s="71"/>
      <c r="B372" s="72"/>
      <c r="C372" s="73"/>
      <c r="D372" s="74" t="s">
        <v>99</v>
      </c>
      <c r="E372" s="75" t="s">
        <v>202</v>
      </c>
      <c r="F372" s="43"/>
      <c r="G372" s="76"/>
      <c r="H372" s="80"/>
      <c r="I372" s="80"/>
      <c r="J372" s="43"/>
      <c r="K372" s="81" t="str">
        <f aca="false">IF(F372=0," ",J372/F372)</f>
        <v> </v>
      </c>
    </row>
    <row r="373" s="37" customFormat="true" ht="15" hidden="true" customHeight="true" outlineLevel="0" collapsed="false">
      <c r="A373" s="71"/>
      <c r="B373" s="72"/>
      <c r="C373" s="73"/>
      <c r="D373" s="74" t="s">
        <v>50</v>
      </c>
      <c r="E373" s="75" t="s">
        <v>203</v>
      </c>
      <c r="F373" s="43"/>
      <c r="G373" s="76"/>
      <c r="H373" s="80"/>
      <c r="I373" s="80"/>
      <c r="J373" s="43"/>
      <c r="K373" s="81" t="str">
        <f aca="false">IF(F373=0," ",J373/F373)</f>
        <v> </v>
      </c>
    </row>
    <row r="374" s="54" customFormat="true" ht="15" hidden="true" customHeight="true" outlineLevel="0" collapsed="false">
      <c r="A374" s="64"/>
      <c r="B374" s="65"/>
      <c r="C374" s="66" t="n">
        <v>4280</v>
      </c>
      <c r="D374" s="67"/>
      <c r="E374" s="68" t="s">
        <v>126</v>
      </c>
      <c r="F374" s="69" t="n">
        <f aca="false">SUM(F375:F377)</f>
        <v>0</v>
      </c>
      <c r="G374" s="82"/>
      <c r="H374" s="83"/>
      <c r="I374" s="83"/>
      <c r="J374" s="69" t="n">
        <v>0</v>
      </c>
      <c r="K374" s="62" t="str">
        <f aca="false">IF(F374=0," ",J374/F374)</f>
        <v> </v>
      </c>
    </row>
    <row r="375" s="37" customFormat="true" ht="15" hidden="true" customHeight="true" outlineLevel="0" collapsed="false">
      <c r="A375" s="71"/>
      <c r="B375" s="72"/>
      <c r="C375" s="73"/>
      <c r="D375" s="74" t="s">
        <v>99</v>
      </c>
      <c r="E375" s="75"/>
      <c r="F375" s="43"/>
      <c r="G375" s="76"/>
      <c r="H375" s="80"/>
      <c r="I375" s="80"/>
      <c r="J375" s="43"/>
      <c r="K375" s="81" t="str">
        <f aca="false">IF(F375=0," ",J375/F375)</f>
        <v> </v>
      </c>
    </row>
    <row r="376" s="54" customFormat="true" ht="15" hidden="true" customHeight="true" outlineLevel="0" collapsed="false">
      <c r="A376" s="64"/>
      <c r="B376" s="65"/>
      <c r="C376" s="66" t="n">
        <v>4300</v>
      </c>
      <c r="D376" s="67"/>
      <c r="E376" s="68" t="s">
        <v>127</v>
      </c>
      <c r="F376" s="69" t="n">
        <f aca="false">SUM(F377:F387)</f>
        <v>0</v>
      </c>
      <c r="G376" s="82"/>
      <c r="H376" s="83"/>
      <c r="I376" s="83"/>
      <c r="J376" s="69" t="n">
        <f aca="false">SUM(J377:J387)</f>
        <v>0</v>
      </c>
      <c r="K376" s="62" t="str">
        <f aca="false">IF(F376=0," ",J376/F376)</f>
        <v> </v>
      </c>
    </row>
    <row r="377" s="37" customFormat="true" ht="15" hidden="true" customHeight="true" outlineLevel="0" collapsed="false">
      <c r="A377" s="71"/>
      <c r="B377" s="72"/>
      <c r="C377" s="73"/>
      <c r="D377" s="74" t="s">
        <v>99</v>
      </c>
      <c r="E377" s="75" t="s">
        <v>128</v>
      </c>
      <c r="F377" s="43"/>
      <c r="G377" s="76" t="s">
        <v>265</v>
      </c>
      <c r="H377" s="80"/>
      <c r="I377" s="80" t="n">
        <v>125</v>
      </c>
      <c r="J377" s="43" t="n">
        <f aca="false">H377*I377</f>
        <v>0</v>
      </c>
      <c r="K377" s="81" t="str">
        <f aca="false">IF(F377=0," ",J377/F377)</f>
        <v> </v>
      </c>
    </row>
    <row r="378" s="37" customFormat="true" ht="15" hidden="true" customHeight="true" outlineLevel="0" collapsed="false">
      <c r="A378" s="71"/>
      <c r="B378" s="72"/>
      <c r="C378" s="73"/>
      <c r="D378" s="74" t="s">
        <v>50</v>
      </c>
      <c r="E378" s="75" t="s">
        <v>205</v>
      </c>
      <c r="F378" s="43"/>
      <c r="G378" s="76"/>
      <c r="H378" s="80"/>
      <c r="I378" s="80"/>
      <c r="J378" s="43"/>
      <c r="K378" s="81" t="str">
        <f aca="false">IF(F378=0," ",J378/F378)</f>
        <v> </v>
      </c>
    </row>
    <row r="379" s="37" customFormat="true" ht="15" hidden="true" customHeight="true" outlineLevel="0" collapsed="false">
      <c r="A379" s="71"/>
      <c r="B379" s="72"/>
      <c r="C379" s="73"/>
      <c r="D379" s="74" t="s">
        <v>31</v>
      </c>
      <c r="E379" s="75" t="s">
        <v>266</v>
      </c>
      <c r="F379" s="43"/>
      <c r="G379" s="76"/>
      <c r="H379" s="80"/>
      <c r="I379" s="80"/>
      <c r="J379" s="43"/>
      <c r="K379" s="81" t="str">
        <f aca="false">IF(F379=0," ",J379/F379)</f>
        <v> </v>
      </c>
    </row>
    <row r="380" s="37" customFormat="true" ht="15" hidden="true" customHeight="true" outlineLevel="0" collapsed="false">
      <c r="A380" s="71"/>
      <c r="B380" s="72"/>
      <c r="C380" s="73"/>
      <c r="D380" s="74" t="s">
        <v>33</v>
      </c>
      <c r="E380" s="75" t="s">
        <v>267</v>
      </c>
      <c r="F380" s="43"/>
      <c r="G380" s="76"/>
      <c r="H380" s="80"/>
      <c r="I380" s="80"/>
      <c r="J380" s="43"/>
      <c r="K380" s="81" t="str">
        <f aca="false">IF(F380=0," ",J380/F380)</f>
        <v> </v>
      </c>
    </row>
    <row r="381" s="37" customFormat="true" ht="15" hidden="true" customHeight="true" outlineLevel="0" collapsed="false">
      <c r="A381" s="71"/>
      <c r="B381" s="72"/>
      <c r="C381" s="73"/>
      <c r="D381" s="74" t="s">
        <v>34</v>
      </c>
      <c r="E381" s="75" t="s">
        <v>206</v>
      </c>
      <c r="F381" s="43"/>
      <c r="G381" s="76"/>
      <c r="H381" s="80"/>
      <c r="I381" s="80"/>
      <c r="J381" s="43"/>
      <c r="K381" s="81" t="str">
        <f aca="false">IF(F381=0," ",J381/F381)</f>
        <v> </v>
      </c>
    </row>
    <row r="382" s="37" customFormat="true" ht="15" hidden="true" customHeight="true" outlineLevel="0" collapsed="false">
      <c r="A382" s="71"/>
      <c r="B382" s="72"/>
      <c r="C382" s="73"/>
      <c r="D382" s="74" t="s">
        <v>57</v>
      </c>
      <c r="E382" s="75" t="s">
        <v>207</v>
      </c>
      <c r="F382" s="43"/>
      <c r="G382" s="76"/>
      <c r="H382" s="80"/>
      <c r="I382" s="80"/>
      <c r="J382" s="43"/>
      <c r="K382" s="81" t="str">
        <f aca="false">IF(F382=0," ",J382/F382)</f>
        <v> </v>
      </c>
    </row>
    <row r="383" s="37" customFormat="true" ht="15" hidden="true" customHeight="true" outlineLevel="0" collapsed="false">
      <c r="A383" s="71"/>
      <c r="B383" s="72"/>
      <c r="C383" s="73"/>
      <c r="D383" s="74" t="s">
        <v>60</v>
      </c>
      <c r="E383" s="75" t="s">
        <v>268</v>
      </c>
      <c r="F383" s="43"/>
      <c r="G383" s="76"/>
      <c r="H383" s="80"/>
      <c r="I383" s="80"/>
      <c r="J383" s="43"/>
      <c r="K383" s="81" t="str">
        <f aca="false">IF(F383=0," ",J383/F383)</f>
        <v> </v>
      </c>
    </row>
    <row r="384" s="37" customFormat="true" ht="15" hidden="true" customHeight="true" outlineLevel="0" collapsed="false">
      <c r="A384" s="71"/>
      <c r="B384" s="72"/>
      <c r="C384" s="73"/>
      <c r="D384" s="74" t="s">
        <v>171</v>
      </c>
      <c r="E384" s="75" t="s">
        <v>209</v>
      </c>
      <c r="F384" s="43"/>
      <c r="G384" s="76"/>
      <c r="H384" s="80"/>
      <c r="I384" s="80"/>
      <c r="J384" s="43"/>
      <c r="K384" s="81" t="str">
        <f aca="false">IF(F384=0," ",J384/F384)</f>
        <v> </v>
      </c>
    </row>
    <row r="385" s="37" customFormat="true" ht="15" hidden="true" customHeight="true" outlineLevel="0" collapsed="false">
      <c r="A385" s="71"/>
      <c r="B385" s="72"/>
      <c r="C385" s="73"/>
      <c r="D385" s="74" t="s">
        <v>141</v>
      </c>
      <c r="E385" s="75" t="s">
        <v>142</v>
      </c>
      <c r="F385" s="43"/>
      <c r="G385" s="76"/>
      <c r="H385" s="80"/>
      <c r="I385" s="80"/>
      <c r="J385" s="43"/>
      <c r="K385" s="81" t="str">
        <f aca="false">IF(F385=0," ",J385/F385)</f>
        <v> </v>
      </c>
    </row>
    <row r="386" s="37" customFormat="true" ht="15" hidden="true" customHeight="true" outlineLevel="0" collapsed="false">
      <c r="A386" s="71"/>
      <c r="B386" s="72"/>
      <c r="C386" s="73"/>
      <c r="D386" s="74" t="s">
        <v>143</v>
      </c>
      <c r="E386" s="75" t="s">
        <v>144</v>
      </c>
      <c r="F386" s="43"/>
      <c r="G386" s="76"/>
      <c r="H386" s="80"/>
      <c r="I386" s="80"/>
      <c r="J386" s="43"/>
      <c r="K386" s="81" t="str">
        <f aca="false">IF(F386=0," ",J386/F386)</f>
        <v> </v>
      </c>
    </row>
    <row r="387" s="37" customFormat="true" ht="15" hidden="true" customHeight="true" outlineLevel="0" collapsed="false">
      <c r="A387" s="71"/>
      <c r="B387" s="72"/>
      <c r="C387" s="73"/>
      <c r="D387" s="74" t="s">
        <v>243</v>
      </c>
      <c r="E387" s="75" t="s">
        <v>151</v>
      </c>
      <c r="F387" s="43"/>
      <c r="G387" s="76"/>
      <c r="H387" s="80"/>
      <c r="I387" s="80"/>
      <c r="J387" s="43"/>
      <c r="K387" s="81" t="str">
        <f aca="false">IF(F387=0," ",J387/F387)</f>
        <v> </v>
      </c>
    </row>
    <row r="388" s="54" customFormat="true" ht="15" hidden="true" customHeight="true" outlineLevel="0" collapsed="false">
      <c r="A388" s="64"/>
      <c r="B388" s="65"/>
      <c r="C388" s="66" t="n">
        <v>4350</v>
      </c>
      <c r="D388" s="67"/>
      <c r="E388" s="68" t="s">
        <v>212</v>
      </c>
      <c r="F388" s="69" t="n">
        <f aca="false">F389</f>
        <v>0</v>
      </c>
      <c r="G388" s="82"/>
      <c r="H388" s="83"/>
      <c r="I388" s="83"/>
      <c r="J388" s="69" t="n">
        <f aca="false">J389</f>
        <v>0</v>
      </c>
      <c r="K388" s="62" t="str">
        <f aca="false">IF(F388=0," ",J388/F388)</f>
        <v> </v>
      </c>
    </row>
    <row r="389" s="37" customFormat="true" ht="15" hidden="true" customHeight="true" outlineLevel="0" collapsed="false">
      <c r="A389" s="71"/>
      <c r="B389" s="72"/>
      <c r="C389" s="73"/>
      <c r="D389" s="74" t="s">
        <v>99</v>
      </c>
      <c r="E389" s="75" t="s">
        <v>212</v>
      </c>
      <c r="F389" s="43"/>
      <c r="G389" s="76"/>
      <c r="H389" s="80"/>
      <c r="I389" s="80"/>
      <c r="J389" s="43"/>
      <c r="K389" s="81" t="str">
        <f aca="false">IF(F389=0," ",J389/F389)</f>
        <v> </v>
      </c>
    </row>
    <row r="390" s="54" customFormat="true" ht="13.5" hidden="true" customHeight="true" outlineLevel="0" collapsed="false">
      <c r="A390" s="64"/>
      <c r="B390" s="65"/>
      <c r="C390" s="66" t="n">
        <v>4410</v>
      </c>
      <c r="D390" s="67"/>
      <c r="E390" s="68" t="s">
        <v>269</v>
      </c>
      <c r="F390" s="69" t="n">
        <f aca="false">F391</f>
        <v>500</v>
      </c>
      <c r="G390" s="82"/>
      <c r="H390" s="83"/>
      <c r="I390" s="83"/>
      <c r="J390" s="69" t="n">
        <f aca="false">J391</f>
        <v>0</v>
      </c>
      <c r="K390" s="62" t="n">
        <f aca="false">IF(F390=0," ",J390/F390)</f>
        <v>0</v>
      </c>
    </row>
    <row r="391" s="37" customFormat="true" ht="13.5" hidden="true" customHeight="true" outlineLevel="0" collapsed="false">
      <c r="A391" s="71"/>
      <c r="B391" s="72"/>
      <c r="C391" s="73"/>
      <c r="D391" s="74" t="s">
        <v>16</v>
      </c>
      <c r="E391" s="75" t="s">
        <v>269</v>
      </c>
      <c r="F391" s="43" t="n">
        <v>500</v>
      </c>
      <c r="G391" s="76" t="s">
        <v>270</v>
      </c>
      <c r="H391" s="80" t="n">
        <v>9</v>
      </c>
      <c r="I391" s="80" t="n">
        <v>55</v>
      </c>
      <c r="J391" s="43"/>
      <c r="K391" s="62" t="n">
        <f aca="false">IF(F391=0," ",J391/F391)</f>
        <v>0</v>
      </c>
    </row>
    <row r="392" s="54" customFormat="true" ht="15" hidden="true" customHeight="true" outlineLevel="0" collapsed="false">
      <c r="A392" s="64"/>
      <c r="B392" s="65"/>
      <c r="C392" s="66" t="n">
        <v>4430</v>
      </c>
      <c r="D392" s="67"/>
      <c r="E392" s="68" t="s">
        <v>149</v>
      </c>
      <c r="F392" s="69" t="n">
        <f aca="false">SUM(F393:F394)</f>
        <v>0</v>
      </c>
      <c r="G392" s="82"/>
      <c r="H392" s="83"/>
      <c r="I392" s="83"/>
      <c r="J392" s="69" t="n">
        <f aca="false">SUM(J393:J394)</f>
        <v>0</v>
      </c>
      <c r="K392" s="62" t="str">
        <f aca="false">IF(F392=0," ",J392/F392)</f>
        <v> </v>
      </c>
    </row>
    <row r="393" s="37" customFormat="true" ht="15" hidden="true" customHeight="true" outlineLevel="0" collapsed="false">
      <c r="A393" s="71"/>
      <c r="B393" s="72"/>
      <c r="C393" s="73"/>
      <c r="D393" s="74" t="s">
        <v>99</v>
      </c>
      <c r="E393" s="75" t="s">
        <v>215</v>
      </c>
      <c r="F393" s="43"/>
      <c r="G393" s="76"/>
      <c r="H393" s="80"/>
      <c r="I393" s="80"/>
      <c r="J393" s="43"/>
      <c r="K393" s="62" t="str">
        <f aca="false">IF(F393=0," ",J393/F393)</f>
        <v> </v>
      </c>
    </row>
    <row r="394" s="37" customFormat="true" ht="15" hidden="true" customHeight="true" outlineLevel="0" collapsed="false">
      <c r="A394" s="71"/>
      <c r="B394" s="72"/>
      <c r="C394" s="73"/>
      <c r="D394" s="74" t="s">
        <v>50</v>
      </c>
      <c r="E394" s="75" t="s">
        <v>151</v>
      </c>
      <c r="F394" s="43"/>
      <c r="G394" s="76"/>
      <c r="H394" s="80"/>
      <c r="I394" s="80"/>
      <c r="J394" s="43"/>
      <c r="K394" s="62" t="str">
        <f aca="false">IF(F394=0," ",J394/F394)</f>
        <v> </v>
      </c>
    </row>
    <row r="395" s="54" customFormat="true" ht="13.5" hidden="true" customHeight="true" outlineLevel="0" collapsed="false">
      <c r="A395" s="64"/>
      <c r="B395" s="65"/>
      <c r="C395" s="66" t="n">
        <v>4440</v>
      </c>
      <c r="D395" s="67"/>
      <c r="E395" s="68" t="s">
        <v>271</v>
      </c>
      <c r="F395" s="69" t="n">
        <f aca="false">F396</f>
        <v>804</v>
      </c>
      <c r="G395" s="82"/>
      <c r="H395" s="83"/>
      <c r="I395" s="83"/>
      <c r="J395" s="69" t="n">
        <f aca="false">J396</f>
        <v>0</v>
      </c>
      <c r="K395" s="62" t="n">
        <f aca="false">IF(F395=0," ",J395/F395)</f>
        <v>0</v>
      </c>
    </row>
    <row r="396" s="37" customFormat="true" ht="18.75" hidden="true" customHeight="true" outlineLevel="0" collapsed="false">
      <c r="A396" s="71"/>
      <c r="B396" s="72"/>
      <c r="C396" s="73"/>
      <c r="D396" s="74" t="s">
        <v>16</v>
      </c>
      <c r="E396" s="75" t="s">
        <v>272</v>
      </c>
      <c r="F396" s="43" t="n">
        <v>804</v>
      </c>
      <c r="G396" s="76" t="s">
        <v>154</v>
      </c>
      <c r="H396" s="80"/>
      <c r="I396" s="80"/>
      <c r="J396" s="43"/>
      <c r="K396" s="81" t="n">
        <f aca="false">IF(F396=0," ",J396/F396)</f>
        <v>0</v>
      </c>
    </row>
    <row r="397" s="54" customFormat="true" ht="13.5" hidden="false" customHeight="true" outlineLevel="0" collapsed="false">
      <c r="A397" s="64"/>
      <c r="B397" s="65"/>
      <c r="C397" s="66" t="n">
        <v>4700</v>
      </c>
      <c r="D397" s="67"/>
      <c r="E397" s="68" t="s">
        <v>160</v>
      </c>
      <c r="F397" s="69" t="n">
        <f aca="false">F398</f>
        <v>5000</v>
      </c>
      <c r="G397" s="82"/>
      <c r="H397" s="83"/>
      <c r="I397" s="83"/>
      <c r="J397" s="69" t="n">
        <f aca="false">SUM(J398)</f>
        <v>3000</v>
      </c>
      <c r="K397" s="62" t="n">
        <f aca="false">IF(F397=0," ",J397/F397)</f>
        <v>0.6</v>
      </c>
    </row>
    <row r="398" s="37" customFormat="true" ht="13.5" hidden="false" customHeight="true" outlineLevel="0" collapsed="false">
      <c r="A398" s="71"/>
      <c r="B398" s="72"/>
      <c r="C398" s="73"/>
      <c r="D398" s="74" t="s">
        <v>16</v>
      </c>
      <c r="E398" s="75" t="s">
        <v>129</v>
      </c>
      <c r="F398" s="43" t="n">
        <v>5000</v>
      </c>
      <c r="G398" s="76"/>
      <c r="H398" s="77" t="n">
        <f aca="false">J364+J388</f>
        <v>0</v>
      </c>
      <c r="I398" s="78"/>
      <c r="J398" s="43" t="n">
        <v>3000</v>
      </c>
      <c r="K398" s="62" t="n">
        <f aca="false">IF(F398=0," ",J398/F398)</f>
        <v>0.6</v>
      </c>
    </row>
    <row r="399" s="37" customFormat="true" ht="15" hidden="true" customHeight="true" outlineLevel="0" collapsed="false">
      <c r="A399" s="71"/>
      <c r="B399" s="72"/>
      <c r="C399" s="73"/>
      <c r="D399" s="74" t="s">
        <v>50</v>
      </c>
      <c r="E399" s="75" t="s">
        <v>218</v>
      </c>
      <c r="F399" s="43"/>
      <c r="G399" s="76" t="s">
        <v>219</v>
      </c>
      <c r="H399" s="80"/>
      <c r="I399" s="80"/>
      <c r="J399" s="43"/>
      <c r="K399" s="62" t="str">
        <f aca="false">IF(F399=0," ",J399/F399)</f>
        <v> </v>
      </c>
    </row>
    <row r="400" s="37" customFormat="true" ht="15" hidden="true" customHeight="true" outlineLevel="0" collapsed="false">
      <c r="A400" s="71"/>
      <c r="B400" s="72"/>
      <c r="C400" s="73"/>
      <c r="D400" s="74" t="s">
        <v>31</v>
      </c>
      <c r="E400" s="75" t="s">
        <v>47</v>
      </c>
      <c r="F400" s="43"/>
      <c r="G400" s="131" t="s">
        <v>156</v>
      </c>
      <c r="H400" s="80"/>
      <c r="I400" s="132" t="n">
        <f aca="false">1955.32*37.5%*101.5%</f>
        <v>744.243675</v>
      </c>
      <c r="J400" s="43"/>
      <c r="K400" s="62" t="str">
        <f aca="false">IF(F400=0," ",J400/F400)</f>
        <v> </v>
      </c>
    </row>
    <row r="401" s="37" customFormat="true" ht="15" hidden="true" customHeight="true" outlineLevel="0" collapsed="false">
      <c r="A401" s="71"/>
      <c r="B401" s="72"/>
      <c r="C401" s="73"/>
      <c r="D401" s="74" t="s">
        <v>33</v>
      </c>
      <c r="E401" s="75" t="s">
        <v>221</v>
      </c>
      <c r="F401" s="43"/>
      <c r="G401" s="96" t="s">
        <v>222</v>
      </c>
      <c r="H401" s="80"/>
      <c r="I401" s="132" t="n">
        <f aca="false">1955.32*6.25%*101.5%</f>
        <v>124.0406125</v>
      </c>
      <c r="J401" s="43"/>
      <c r="K401" s="62" t="str">
        <f aca="false">IF(F401=0," ",J401/F401)</f>
        <v> </v>
      </c>
    </row>
    <row r="402" s="158" customFormat="true" ht="27.75" hidden="false" customHeight="true" outlineLevel="0" collapsed="false">
      <c r="A402" s="151"/>
      <c r="B402" s="152" t="n">
        <v>80148</v>
      </c>
      <c r="C402" s="153"/>
      <c r="D402" s="154"/>
      <c r="E402" s="59" t="s">
        <v>273</v>
      </c>
      <c r="F402" s="155" t="n">
        <f aca="false">F403+F406+F411+F418+F420+F422+F429+F431+F439+F437+F441+F446+F448</f>
        <v>170514</v>
      </c>
      <c r="G402" s="156" t="n">
        <f aca="false">G403+G406+G411+G418+G420+G422+G429+G431+G439+G437+G441+G446+G448</f>
        <v>0</v>
      </c>
      <c r="H402" s="156" t="n">
        <f aca="false">H403+H406+H411+H418+H420+H422+H429+H431+H439+H437+H441+H446+H448</f>
        <v>0</v>
      </c>
      <c r="I402" s="156" t="n">
        <f aca="false">I403+I406+I411+I418+I420+I422+I429+I431+I439+I437+I441+I446+I448</f>
        <v>0</v>
      </c>
      <c r="J402" s="155" t="n">
        <f aca="false">J403+J406+J411+J418+J420+J422+J429+J431+J439+J437+J441+J446+J448</f>
        <v>199993</v>
      </c>
      <c r="K402" s="62" t="n">
        <f aca="false">IF(F402=0," ",J402/F402)</f>
        <v>1.17288316501871</v>
      </c>
    </row>
    <row r="403" s="54" customFormat="true" ht="21.75" hidden="false" customHeight="true" outlineLevel="0" collapsed="false">
      <c r="A403" s="64"/>
      <c r="B403" s="65"/>
      <c r="C403" s="66" t="n">
        <v>3020</v>
      </c>
      <c r="D403" s="67"/>
      <c r="E403" s="68" t="s">
        <v>15</v>
      </c>
      <c r="F403" s="69" t="n">
        <f aca="false">F404+F405</f>
        <v>730</v>
      </c>
      <c r="G403" s="70"/>
      <c r="H403" s="70"/>
      <c r="I403" s="70"/>
      <c r="J403" s="69" t="n">
        <f aca="false">J404+J405</f>
        <v>700</v>
      </c>
      <c r="K403" s="62" t="n">
        <f aca="false">IF(F403=0," ",J403/F403)</f>
        <v>0.958904109589041</v>
      </c>
    </row>
    <row r="404" s="37" customFormat="true" ht="18.75" hidden="false" customHeight="true" outlineLevel="0" collapsed="false">
      <c r="A404" s="71"/>
      <c r="B404" s="72"/>
      <c r="C404" s="73"/>
      <c r="D404" s="74" t="s">
        <v>16</v>
      </c>
      <c r="E404" s="75" t="s">
        <v>20</v>
      </c>
      <c r="F404" s="43" t="n">
        <v>230</v>
      </c>
      <c r="G404" s="76" t="s">
        <v>21</v>
      </c>
      <c r="H404" s="80" t="n">
        <v>4</v>
      </c>
      <c r="I404" s="80" t="n">
        <v>75</v>
      </c>
      <c r="J404" s="43" t="n">
        <v>300</v>
      </c>
      <c r="K404" s="81" t="n">
        <f aca="false">IF(F404=0," ",J404/F404)</f>
        <v>1.30434782608696</v>
      </c>
    </row>
    <row r="405" s="37" customFormat="true" ht="33.75" hidden="false" customHeight="true" outlineLevel="0" collapsed="false">
      <c r="A405" s="71"/>
      <c r="B405" s="72"/>
      <c r="C405" s="73"/>
      <c r="D405" s="74" t="s">
        <v>19</v>
      </c>
      <c r="E405" s="75" t="s">
        <v>224</v>
      </c>
      <c r="F405" s="43" t="n">
        <v>500</v>
      </c>
      <c r="G405" s="76" t="s">
        <v>24</v>
      </c>
      <c r="H405" s="80" t="n">
        <v>5</v>
      </c>
      <c r="I405" s="80" t="n">
        <v>120</v>
      </c>
      <c r="J405" s="43" t="n">
        <v>400</v>
      </c>
      <c r="K405" s="81" t="n">
        <f aca="false">IF(F405=0," ",J405/F405)</f>
        <v>0.8</v>
      </c>
    </row>
    <row r="406" s="37" customFormat="true" ht="23.25" hidden="false" customHeight="true" outlineLevel="0" collapsed="false">
      <c r="A406" s="84"/>
      <c r="B406" s="85"/>
      <c r="C406" s="86"/>
      <c r="D406" s="167" t="s">
        <v>274</v>
      </c>
      <c r="E406" s="68" t="s">
        <v>275</v>
      </c>
      <c r="F406" s="69" t="n">
        <f aca="false">SUM(F407:F410)</f>
        <v>110783</v>
      </c>
      <c r="G406" s="70" t="n">
        <f aca="false">SUM(G407:G410)</f>
        <v>0</v>
      </c>
      <c r="H406" s="70"/>
      <c r="I406" s="70"/>
      <c r="J406" s="69" t="n">
        <f aca="false">SUM(J407:J410)</f>
        <v>127728</v>
      </c>
      <c r="K406" s="62" t="n">
        <f aca="false">IF(F406=0," ",J406/F406)</f>
        <v>1.15295668107923</v>
      </c>
    </row>
    <row r="407" s="37" customFormat="true" ht="15" hidden="false" customHeight="true" outlineLevel="0" collapsed="false">
      <c r="A407" s="71"/>
      <c r="B407" s="72"/>
      <c r="C407" s="73"/>
      <c r="D407" s="74" t="s">
        <v>16</v>
      </c>
      <c r="E407" s="75" t="s">
        <v>49</v>
      </c>
      <c r="F407" s="43" t="n">
        <v>100536</v>
      </c>
      <c r="G407" s="76" t="s">
        <v>28</v>
      </c>
      <c r="H407" s="80" t="n">
        <v>5.65</v>
      </c>
      <c r="I407" s="80"/>
      <c r="J407" s="43" t="n">
        <v>126463</v>
      </c>
      <c r="K407" s="81" t="n">
        <f aca="false">IF(F407=0," ",J407/F407)</f>
        <v>1.25788772181109</v>
      </c>
    </row>
    <row r="408" s="37" customFormat="true" ht="15" hidden="false" customHeight="true" outlineLevel="0" collapsed="false">
      <c r="A408" s="71"/>
      <c r="B408" s="72"/>
      <c r="C408" s="73"/>
      <c r="D408" s="74" t="s">
        <v>19</v>
      </c>
      <c r="E408" s="75" t="s">
        <v>246</v>
      </c>
      <c r="F408" s="43" t="n">
        <v>1005</v>
      </c>
      <c r="G408" s="76" t="s">
        <v>56</v>
      </c>
      <c r="H408" s="95" t="n">
        <f aca="false">J407</f>
        <v>126463</v>
      </c>
      <c r="I408" s="89" t="n">
        <v>0.01</v>
      </c>
      <c r="J408" s="43" t="n">
        <v>1265</v>
      </c>
      <c r="K408" s="81" t="n">
        <f aca="false">IF(F408=0," ",J408/F408)</f>
        <v>1.25870646766169</v>
      </c>
    </row>
    <row r="409" s="37" customFormat="true" ht="15" hidden="true" customHeight="true" outlineLevel="0" collapsed="false">
      <c r="A409" s="71"/>
      <c r="B409" s="72"/>
      <c r="C409" s="73"/>
      <c r="D409" s="74" t="s">
        <v>22</v>
      </c>
      <c r="E409" s="75" t="s">
        <v>244</v>
      </c>
      <c r="F409" s="43" t="n">
        <v>0</v>
      </c>
      <c r="G409" s="76" t="s">
        <v>41</v>
      </c>
      <c r="H409" s="80"/>
      <c r="I409" s="80"/>
      <c r="J409" s="43" t="n">
        <v>0</v>
      </c>
      <c r="K409" s="81" t="str">
        <f aca="false">IF(F409=0," ",J409/F409)</f>
        <v> </v>
      </c>
    </row>
    <row r="410" s="37" customFormat="true" ht="15" hidden="true" customHeight="true" outlineLevel="0" collapsed="false">
      <c r="A410" s="71"/>
      <c r="B410" s="72"/>
      <c r="C410" s="73"/>
      <c r="D410" s="74" t="s">
        <v>39</v>
      </c>
      <c r="E410" s="75" t="s">
        <v>182</v>
      </c>
      <c r="F410" s="43" t="n">
        <v>9242</v>
      </c>
      <c r="G410" s="76" t="s">
        <v>66</v>
      </c>
      <c r="H410" s="80"/>
      <c r="I410" s="80"/>
      <c r="J410" s="43"/>
      <c r="K410" s="81" t="n">
        <f aca="false">IF(F410=0," ",J410/F410)</f>
        <v>0</v>
      </c>
    </row>
    <row r="411" s="37" customFormat="true" ht="18.75" hidden="false" customHeight="true" outlineLevel="0" collapsed="false">
      <c r="A411" s="64"/>
      <c r="B411" s="65"/>
      <c r="C411" s="66" t="n">
        <v>4040</v>
      </c>
      <c r="D411" s="67"/>
      <c r="E411" s="68" t="s">
        <v>247</v>
      </c>
      <c r="F411" s="69" t="n">
        <f aca="false">F417</f>
        <v>7491</v>
      </c>
      <c r="G411" s="82"/>
      <c r="H411" s="83"/>
      <c r="I411" s="83"/>
      <c r="J411" s="69" t="n">
        <f aca="false">J417</f>
        <v>8140</v>
      </c>
      <c r="K411" s="62" t="n">
        <f aca="false">IF(F411=0," ",J411/F411)</f>
        <v>1.08663729809104</v>
      </c>
    </row>
    <row r="412" s="54" customFormat="true" ht="15" hidden="true" customHeight="true" outlineLevel="0" collapsed="false">
      <c r="A412" s="71"/>
      <c r="B412" s="72"/>
      <c r="C412" s="73"/>
      <c r="D412" s="74" t="s">
        <v>99</v>
      </c>
      <c r="E412" s="75" t="s">
        <v>215</v>
      </c>
      <c r="F412" s="43"/>
      <c r="G412" s="76"/>
      <c r="H412" s="80"/>
      <c r="I412" s="80"/>
      <c r="J412" s="43"/>
      <c r="K412" s="62" t="str">
        <f aca="false">IF(F412=0," ",J412/F412)</f>
        <v> </v>
      </c>
    </row>
    <row r="413" s="37" customFormat="true" ht="15" hidden="true" customHeight="true" outlineLevel="0" collapsed="false">
      <c r="A413" s="71"/>
      <c r="B413" s="72"/>
      <c r="C413" s="73"/>
      <c r="D413" s="74" t="s">
        <v>50</v>
      </c>
      <c r="E413" s="75" t="s">
        <v>151</v>
      </c>
      <c r="F413" s="43"/>
      <c r="G413" s="76"/>
      <c r="H413" s="80"/>
      <c r="I413" s="80"/>
      <c r="J413" s="43"/>
      <c r="K413" s="62" t="str">
        <f aca="false">IF(F413=0," ",J413/F413)</f>
        <v> </v>
      </c>
    </row>
    <row r="414" s="54" customFormat="true" ht="15" hidden="true" customHeight="true" outlineLevel="0" collapsed="false">
      <c r="A414" s="64"/>
      <c r="B414" s="65"/>
      <c r="C414" s="66" t="n">
        <v>4440</v>
      </c>
      <c r="D414" s="67"/>
      <c r="E414" s="68" t="s">
        <v>271</v>
      </c>
      <c r="F414" s="69" t="n">
        <v>1000</v>
      </c>
      <c r="G414" s="82"/>
      <c r="H414" s="83"/>
      <c r="I414" s="83"/>
      <c r="J414" s="69" t="n">
        <f aca="false">J415</f>
        <v>1422</v>
      </c>
      <c r="K414" s="62" t="n">
        <f aca="false">IF(F414=0," ",J414/F414)</f>
        <v>1.422</v>
      </c>
    </row>
    <row r="415" s="37" customFormat="true" ht="15" hidden="true" customHeight="true" outlineLevel="0" collapsed="false">
      <c r="A415" s="71"/>
      <c r="B415" s="72"/>
      <c r="C415" s="73"/>
      <c r="D415" s="74" t="s">
        <v>16</v>
      </c>
      <c r="E415" s="75" t="s">
        <v>272</v>
      </c>
      <c r="F415" s="43"/>
      <c r="G415" s="76" t="s">
        <v>154</v>
      </c>
      <c r="H415" s="80" t="n">
        <v>0.67</v>
      </c>
      <c r="I415" s="80" t="n">
        <v>2122</v>
      </c>
      <c r="J415" s="43" t="n">
        <v>1422</v>
      </c>
      <c r="K415" s="62" t="str">
        <f aca="false">IF(F415=0," ",J415/F415)</f>
        <v> </v>
      </c>
    </row>
    <row r="416" s="37" customFormat="true" ht="15" hidden="true" customHeight="true" outlineLevel="0" collapsed="false">
      <c r="A416" s="64"/>
      <c r="B416" s="65"/>
      <c r="C416" s="66" t="n">
        <v>4700</v>
      </c>
      <c r="D416" s="67"/>
      <c r="E416" s="68" t="s">
        <v>160</v>
      </c>
      <c r="F416" s="69" t="n">
        <v>2810</v>
      </c>
      <c r="G416" s="82"/>
      <c r="H416" s="83"/>
      <c r="I416" s="83"/>
      <c r="J416" s="69" t="n">
        <f aca="false">SUM(J457)</f>
        <v>300</v>
      </c>
      <c r="K416" s="62" t="n">
        <f aca="false">IF(F416=0," ",J416/F416)</f>
        <v>0.106761565836299</v>
      </c>
    </row>
    <row r="417" s="173" customFormat="true" ht="15" hidden="false" customHeight="true" outlineLevel="0" collapsed="false">
      <c r="A417" s="168"/>
      <c r="B417" s="169"/>
      <c r="C417" s="170"/>
      <c r="D417" s="160" t="s">
        <v>16</v>
      </c>
      <c r="E417" s="161" t="s">
        <v>276</v>
      </c>
      <c r="F417" s="43" t="n">
        <v>7491</v>
      </c>
      <c r="G417" s="159" t="s">
        <v>277</v>
      </c>
      <c r="H417" s="171"/>
      <c r="I417" s="172" t="n">
        <v>0.085</v>
      </c>
      <c r="J417" s="43" t="n">
        <v>8140</v>
      </c>
      <c r="K417" s="45" t="n">
        <f aca="false">IF(F417=0," ",J417/F417)</f>
        <v>1.08663729809104</v>
      </c>
    </row>
    <row r="418" s="37" customFormat="true" ht="22.5" hidden="false" customHeight="true" outlineLevel="0" collapsed="false">
      <c r="A418" s="64"/>
      <c r="B418" s="65"/>
      <c r="C418" s="66" t="n">
        <v>4110</v>
      </c>
      <c r="D418" s="67"/>
      <c r="E418" s="68" t="s">
        <v>248</v>
      </c>
      <c r="F418" s="69" t="n">
        <f aca="false">F419</f>
        <v>16917</v>
      </c>
      <c r="G418" s="82"/>
      <c r="H418" s="83"/>
      <c r="I418" s="83"/>
      <c r="J418" s="69" t="n">
        <f aca="false">J419</f>
        <v>21005</v>
      </c>
      <c r="K418" s="62" t="n">
        <f aca="false">IF(F418=0," ",J418/F418)</f>
        <v>1.24165041082934</v>
      </c>
    </row>
    <row r="419" s="173" customFormat="true" ht="20.25" hidden="false" customHeight="true" outlineLevel="0" collapsed="false">
      <c r="A419" s="168"/>
      <c r="B419" s="169"/>
      <c r="C419" s="170"/>
      <c r="D419" s="160" t="s">
        <v>19</v>
      </c>
      <c r="E419" s="161" t="s">
        <v>278</v>
      </c>
      <c r="F419" s="43" t="n">
        <v>16917</v>
      </c>
      <c r="G419" s="159" t="s">
        <v>279</v>
      </c>
      <c r="H419" s="174" t="n">
        <f aca="false">J407+J408+J417</f>
        <v>135868</v>
      </c>
      <c r="I419" s="175" t="n">
        <v>0.1546</v>
      </c>
      <c r="J419" s="43" t="n">
        <v>21005</v>
      </c>
      <c r="K419" s="62" t="n">
        <f aca="false">IF(F419=0," ",J419/F419)</f>
        <v>1.24165041082934</v>
      </c>
    </row>
    <row r="420" s="110" customFormat="true" ht="15" hidden="false" customHeight="true" outlineLevel="0" collapsed="false">
      <c r="A420" s="101"/>
      <c r="B420" s="102"/>
      <c r="C420" s="103" t="n">
        <v>4120</v>
      </c>
      <c r="D420" s="104"/>
      <c r="E420" s="105" t="s">
        <v>280</v>
      </c>
      <c r="F420" s="106" t="n">
        <f aca="false">F421</f>
        <v>2681</v>
      </c>
      <c r="G420" s="107"/>
      <c r="H420" s="108"/>
      <c r="I420" s="108"/>
      <c r="J420" s="106" t="n">
        <f aca="false">J421</f>
        <v>3329</v>
      </c>
      <c r="K420" s="62" t="n">
        <f aca="false">IF(F420=0," ",J420/F420)</f>
        <v>1.24170085788885</v>
      </c>
    </row>
    <row r="421" s="173" customFormat="true" ht="19.5" hidden="false" customHeight="true" outlineLevel="0" collapsed="false">
      <c r="A421" s="168"/>
      <c r="B421" s="169"/>
      <c r="C421" s="170"/>
      <c r="D421" s="160" t="s">
        <v>16</v>
      </c>
      <c r="E421" s="161" t="s">
        <v>281</v>
      </c>
      <c r="F421" s="43" t="n">
        <v>2681</v>
      </c>
      <c r="G421" s="159" t="s">
        <v>279</v>
      </c>
      <c r="H421" s="174" t="n">
        <f aca="false">J407+J408+J417</f>
        <v>135868</v>
      </c>
      <c r="I421" s="175" t="n">
        <v>0.0245</v>
      </c>
      <c r="J421" s="43" t="n">
        <v>3329</v>
      </c>
      <c r="K421" s="62" t="n">
        <f aca="false">IF(F421=0," ",J421/F421)</f>
        <v>1.24170085788885</v>
      </c>
    </row>
    <row r="422" s="110" customFormat="true" ht="13.5" hidden="false" customHeight="true" outlineLevel="0" collapsed="false">
      <c r="A422" s="101"/>
      <c r="B422" s="102"/>
      <c r="C422" s="103" t="n">
        <v>4210</v>
      </c>
      <c r="D422" s="104"/>
      <c r="E422" s="105" t="s">
        <v>84</v>
      </c>
      <c r="F422" s="106" t="n">
        <f aca="false">F423+F424+F425+F426+F427+F428</f>
        <v>7653</v>
      </c>
      <c r="G422" s="111"/>
      <c r="H422" s="111"/>
      <c r="I422" s="111"/>
      <c r="J422" s="106" t="n">
        <f aca="false">J423+J424+J425+J426+J427+J428</f>
        <v>7000</v>
      </c>
      <c r="K422" s="109" t="n">
        <f aca="false">IF(F422=0," ",J422/F422)</f>
        <v>0.914673984058539</v>
      </c>
    </row>
    <row r="423" customFormat="false" ht="21" hidden="false" customHeight="true" outlineLevel="0" collapsed="false">
      <c r="A423" s="126"/>
      <c r="B423" s="117"/>
      <c r="C423" s="128"/>
      <c r="D423" s="119" t="s">
        <v>16</v>
      </c>
      <c r="E423" s="120" t="s">
        <v>85</v>
      </c>
      <c r="F423" s="121" t="n">
        <v>5000</v>
      </c>
      <c r="G423" s="122" t="s">
        <v>282</v>
      </c>
      <c r="H423" s="176"/>
      <c r="I423" s="124"/>
      <c r="J423" s="125" t="n">
        <v>3000</v>
      </c>
      <c r="K423" s="81" t="n">
        <f aca="false">J423/F423</f>
        <v>0.6</v>
      </c>
    </row>
    <row r="424" s="37" customFormat="true" ht="13.5" hidden="false" customHeight="true" outlineLevel="0" collapsed="false">
      <c r="A424" s="71"/>
      <c r="B424" s="72"/>
      <c r="C424" s="73"/>
      <c r="D424" s="74" t="s">
        <v>19</v>
      </c>
      <c r="E424" s="75" t="s">
        <v>189</v>
      </c>
      <c r="F424" s="43" t="n">
        <v>1153</v>
      </c>
      <c r="G424" s="76" t="s">
        <v>283</v>
      </c>
      <c r="H424" s="80" t="n">
        <v>200</v>
      </c>
      <c r="I424" s="44" t="n">
        <v>7.5</v>
      </c>
      <c r="J424" s="43" t="n">
        <v>1500</v>
      </c>
      <c r="K424" s="81" t="n">
        <f aca="false">IF(F424=0," ",J424/F424)</f>
        <v>1.3009540329575</v>
      </c>
    </row>
    <row r="425" s="37" customFormat="true" ht="13.5" hidden="false" customHeight="true" outlineLevel="0" collapsed="false">
      <c r="A425" s="71"/>
      <c r="B425" s="72"/>
      <c r="C425" s="73"/>
      <c r="D425" s="74" t="s">
        <v>22</v>
      </c>
      <c r="E425" s="75" t="s">
        <v>284</v>
      </c>
      <c r="F425" s="43" t="n">
        <v>1500</v>
      </c>
      <c r="G425" s="76" t="s">
        <v>285</v>
      </c>
      <c r="H425" s="80" t="n">
        <v>1</v>
      </c>
      <c r="I425" s="80" t="n">
        <v>2000</v>
      </c>
      <c r="J425" s="43" t="n">
        <f aca="false">H425*I425</f>
        <v>2000</v>
      </c>
      <c r="K425" s="81" t="n">
        <f aca="false">IF(F425=0," ",J425/F425)</f>
        <v>1.33333333333333</v>
      </c>
    </row>
    <row r="426" s="37" customFormat="true" ht="23.25" hidden="true" customHeight="true" outlineLevel="0" collapsed="false">
      <c r="A426" s="71"/>
      <c r="B426" s="72"/>
      <c r="C426" s="73"/>
      <c r="D426" s="74" t="s">
        <v>39</v>
      </c>
      <c r="E426" s="75" t="s">
        <v>192</v>
      </c>
      <c r="F426" s="43"/>
      <c r="G426" s="76" t="s">
        <v>285</v>
      </c>
      <c r="H426" s="80" t="n">
        <v>1</v>
      </c>
      <c r="I426" s="80" t="n">
        <v>200</v>
      </c>
      <c r="J426" s="43"/>
      <c r="K426" s="81" t="str">
        <f aca="false">IF(F426=0," ",J426/F426)</f>
        <v> </v>
      </c>
    </row>
    <row r="427" s="37" customFormat="true" ht="23.25" hidden="true" customHeight="true" outlineLevel="0" collapsed="false">
      <c r="A427" s="71"/>
      <c r="B427" s="72"/>
      <c r="C427" s="73"/>
      <c r="D427" s="74" t="s">
        <v>42</v>
      </c>
      <c r="E427" s="75" t="s">
        <v>93</v>
      </c>
      <c r="F427" s="43"/>
      <c r="G427" s="76" t="s">
        <v>285</v>
      </c>
      <c r="H427" s="80" t="n">
        <v>1</v>
      </c>
      <c r="I427" s="80" t="n">
        <v>100</v>
      </c>
      <c r="J427" s="43"/>
      <c r="K427" s="81" t="str">
        <f aca="false">IF(F427=0," ",J427/F427)</f>
        <v> </v>
      </c>
    </row>
    <row r="428" s="37" customFormat="true" ht="23.25" hidden="false" customHeight="true" outlineLevel="0" collapsed="false">
      <c r="A428" s="71"/>
      <c r="B428" s="72"/>
      <c r="C428" s="73"/>
      <c r="D428" s="74" t="s">
        <v>45</v>
      </c>
      <c r="E428" s="75" t="s">
        <v>96</v>
      </c>
      <c r="F428" s="43"/>
      <c r="G428" s="80" t="s">
        <v>286</v>
      </c>
      <c r="H428" s="80"/>
      <c r="I428" s="80"/>
      <c r="J428" s="43" t="n">
        <v>500</v>
      </c>
      <c r="K428" s="81" t="str">
        <f aca="false">IF(F428=0," ",J428/F428)</f>
        <v> </v>
      </c>
    </row>
    <row r="429" s="110" customFormat="true" ht="16.5" hidden="false" customHeight="true" outlineLevel="0" collapsed="false">
      <c r="A429" s="101"/>
      <c r="B429" s="102"/>
      <c r="C429" s="103" t="n">
        <v>4230</v>
      </c>
      <c r="D429" s="104"/>
      <c r="E429" s="105" t="s">
        <v>102</v>
      </c>
      <c r="F429" s="106" t="n">
        <f aca="false">F430</f>
        <v>150</v>
      </c>
      <c r="G429" s="111"/>
      <c r="H429" s="111"/>
      <c r="I429" s="111"/>
      <c r="J429" s="106" t="n">
        <f aca="false">J430</f>
        <v>100</v>
      </c>
      <c r="K429" s="112" t="n">
        <f aca="false">IF(F429=0," ",J429/F429)</f>
        <v>0.666666666666667</v>
      </c>
    </row>
    <row r="430" s="37" customFormat="true" ht="22.5" hidden="false" customHeight="true" outlineLevel="0" collapsed="false">
      <c r="A430" s="71"/>
      <c r="B430" s="72"/>
      <c r="C430" s="73"/>
      <c r="D430" s="74" t="s">
        <v>16</v>
      </c>
      <c r="E430" s="75" t="s">
        <v>196</v>
      </c>
      <c r="F430" s="43" t="n">
        <v>150</v>
      </c>
      <c r="G430" s="76" t="s">
        <v>287</v>
      </c>
      <c r="H430" s="80" t="n">
        <v>1</v>
      </c>
      <c r="I430" s="80" t="n">
        <v>100</v>
      </c>
      <c r="J430" s="43" t="n">
        <v>100</v>
      </c>
      <c r="K430" s="81" t="n">
        <f aca="false">IF(F430=0," ",J430/F430)</f>
        <v>0.666666666666667</v>
      </c>
    </row>
    <row r="431" s="54" customFormat="true" ht="13.5" hidden="false" customHeight="true" outlineLevel="0" collapsed="false">
      <c r="A431" s="64"/>
      <c r="B431" s="65"/>
      <c r="C431" s="66" t="n">
        <v>4260</v>
      </c>
      <c r="D431" s="67"/>
      <c r="E431" s="68" t="s">
        <v>288</v>
      </c>
      <c r="F431" s="69" t="n">
        <f aca="false">F432+F433+F435+F436</f>
        <v>14934</v>
      </c>
      <c r="G431" s="82"/>
      <c r="H431" s="83"/>
      <c r="I431" s="83"/>
      <c r="J431" s="69" t="n">
        <f aca="false">SUM(J432:J436)</f>
        <v>20000</v>
      </c>
      <c r="K431" s="62" t="n">
        <f aca="false">IF(F431=0," ",J431/F431)</f>
        <v>1.33922592741395</v>
      </c>
    </row>
    <row r="432" s="37" customFormat="true" ht="13.5" hidden="false" customHeight="true" outlineLevel="0" collapsed="false">
      <c r="A432" s="71"/>
      <c r="B432" s="72"/>
      <c r="C432" s="73"/>
      <c r="D432" s="74" t="s">
        <v>16</v>
      </c>
      <c r="E432" s="75" t="s">
        <v>110</v>
      </c>
      <c r="F432" s="43" t="n">
        <v>1100</v>
      </c>
      <c r="G432" s="76" t="s">
        <v>111</v>
      </c>
      <c r="H432" s="80" t="n">
        <v>2000</v>
      </c>
      <c r="I432" s="80" t="n">
        <v>0.58</v>
      </c>
      <c r="J432" s="43" t="n">
        <v>1160</v>
      </c>
      <c r="K432" s="81" t="n">
        <f aca="false">IF(F432=0," ",J432/F432)</f>
        <v>1.05454545454545</v>
      </c>
    </row>
    <row r="433" s="37" customFormat="true" ht="13.5" hidden="false" customHeight="true" outlineLevel="0" collapsed="false">
      <c r="A433" s="71"/>
      <c r="B433" s="72"/>
      <c r="C433" s="73"/>
      <c r="D433" s="74" t="s">
        <v>19</v>
      </c>
      <c r="E433" s="75" t="s">
        <v>112</v>
      </c>
      <c r="F433" s="43" t="n">
        <v>8295</v>
      </c>
      <c r="G433" s="76" t="s">
        <v>113</v>
      </c>
      <c r="H433" s="80" t="n">
        <v>300</v>
      </c>
      <c r="I433" s="80" t="n">
        <v>39.4</v>
      </c>
      <c r="J433" s="43" t="n">
        <f aca="false">11820+1237</f>
        <v>13057</v>
      </c>
      <c r="K433" s="81" t="n">
        <f aca="false">IF(F433=0," ",J433/F433)</f>
        <v>1.57408077154913</v>
      </c>
    </row>
    <row r="434" s="37" customFormat="true" ht="13.5" hidden="true" customHeight="true" outlineLevel="0" collapsed="false">
      <c r="A434" s="71"/>
      <c r="B434" s="72"/>
      <c r="C434" s="73"/>
      <c r="D434" s="74" t="s">
        <v>22</v>
      </c>
      <c r="E434" s="75" t="s">
        <v>231</v>
      </c>
      <c r="F434" s="43"/>
      <c r="G434" s="76" t="s">
        <v>80</v>
      </c>
      <c r="H434" s="80" t="n">
        <v>12</v>
      </c>
      <c r="I434" s="80" t="n">
        <v>614</v>
      </c>
      <c r="J434" s="43"/>
      <c r="K434" s="81"/>
    </row>
    <row r="435" s="37" customFormat="true" ht="13.5" hidden="false" customHeight="true" outlineLevel="0" collapsed="false">
      <c r="A435" s="71"/>
      <c r="B435" s="72"/>
      <c r="C435" s="73"/>
      <c r="D435" s="74" t="s">
        <v>39</v>
      </c>
      <c r="E435" s="75" t="s">
        <v>116</v>
      </c>
      <c r="F435" s="43" t="n">
        <v>4780</v>
      </c>
      <c r="G435" s="76" t="s">
        <v>118</v>
      </c>
      <c r="H435" s="80" t="n">
        <v>2000</v>
      </c>
      <c r="I435" s="80" t="n">
        <v>2.14</v>
      </c>
      <c r="J435" s="43" t="n">
        <v>4922</v>
      </c>
      <c r="K435" s="81" t="n">
        <f aca="false">IF(F435=0," ",J435/F435)</f>
        <v>1.02970711297071</v>
      </c>
    </row>
    <row r="436" s="37" customFormat="true" ht="13.5" hidden="false" customHeight="true" outlineLevel="0" collapsed="false">
      <c r="A436" s="71"/>
      <c r="B436" s="72"/>
      <c r="C436" s="73"/>
      <c r="D436" s="74" t="s">
        <v>42</v>
      </c>
      <c r="E436" s="75" t="s">
        <v>117</v>
      </c>
      <c r="F436" s="43" t="n">
        <v>759</v>
      </c>
      <c r="G436" s="76" t="s">
        <v>118</v>
      </c>
      <c r="H436" s="80" t="n">
        <v>300</v>
      </c>
      <c r="I436" s="80" t="n">
        <v>2.87</v>
      </c>
      <c r="J436" s="43" t="n">
        <v>861</v>
      </c>
      <c r="K436" s="81" t="n">
        <f aca="false">IF(F436=0," ",J436/F436)</f>
        <v>1.13438735177866</v>
      </c>
    </row>
    <row r="437" s="37" customFormat="true" ht="17.25" hidden="false" customHeight="true" outlineLevel="0" collapsed="false">
      <c r="A437" s="71"/>
      <c r="B437" s="72"/>
      <c r="C437" s="103" t="n">
        <v>4270</v>
      </c>
      <c r="D437" s="104"/>
      <c r="E437" s="105" t="s">
        <v>124</v>
      </c>
      <c r="F437" s="106" t="n">
        <f aca="false">F438</f>
        <v>2000</v>
      </c>
      <c r="G437" s="107"/>
      <c r="H437" s="108"/>
      <c r="I437" s="108"/>
      <c r="J437" s="106" t="n">
        <f aca="false">J438</f>
        <v>2000</v>
      </c>
      <c r="K437" s="112" t="n">
        <f aca="false">IF(F437=0," ",J437/F437)</f>
        <v>1</v>
      </c>
    </row>
    <row r="438" s="37" customFormat="true" ht="18.75" hidden="false" customHeight="true" outlineLevel="0" collapsed="false">
      <c r="A438" s="71"/>
      <c r="B438" s="72"/>
      <c r="C438" s="73"/>
      <c r="D438" s="74"/>
      <c r="E438" s="76" t="s">
        <v>125</v>
      </c>
      <c r="F438" s="43" t="n">
        <v>2000</v>
      </c>
      <c r="G438" s="76" t="s">
        <v>285</v>
      </c>
      <c r="H438" s="80" t="n">
        <v>1</v>
      </c>
      <c r="I438" s="80" t="n">
        <v>2000</v>
      </c>
      <c r="J438" s="43" t="n">
        <f aca="false">H438*I438</f>
        <v>2000</v>
      </c>
      <c r="K438" s="45" t="n">
        <f aca="false">IF(F438=0," ",J438/F438)</f>
        <v>1</v>
      </c>
    </row>
    <row r="439" s="37" customFormat="true" ht="13.5" hidden="false" customHeight="true" outlineLevel="0" collapsed="false">
      <c r="A439" s="71"/>
      <c r="B439" s="72"/>
      <c r="C439" s="66" t="n">
        <v>4280</v>
      </c>
      <c r="D439" s="67"/>
      <c r="E439" s="68" t="s">
        <v>126</v>
      </c>
      <c r="F439" s="69" t="n">
        <f aca="false">F440</f>
        <v>0</v>
      </c>
      <c r="G439" s="82"/>
      <c r="H439" s="83"/>
      <c r="I439" s="83"/>
      <c r="J439" s="69" t="n">
        <f aca="false">SUM(J440:J440)</f>
        <v>200</v>
      </c>
      <c r="K439" s="62" t="str">
        <f aca="false">IF(F439=0," ",J439/F439)</f>
        <v> </v>
      </c>
    </row>
    <row r="440" s="37" customFormat="true" ht="13.5" hidden="false" customHeight="true" outlineLevel="0" collapsed="false">
      <c r="A440" s="71"/>
      <c r="B440" s="72"/>
      <c r="C440" s="73"/>
      <c r="D440" s="74" t="s">
        <v>16</v>
      </c>
      <c r="E440" s="75" t="s">
        <v>126</v>
      </c>
      <c r="F440" s="43"/>
      <c r="G440" s="76" t="s">
        <v>21</v>
      </c>
      <c r="H440" s="80" t="n">
        <v>30</v>
      </c>
      <c r="I440" s="80" t="n">
        <v>65</v>
      </c>
      <c r="J440" s="43" t="n">
        <v>200</v>
      </c>
      <c r="K440" s="81" t="str">
        <f aca="false">IF(F440=0," ",J440/F440)</f>
        <v> </v>
      </c>
    </row>
    <row r="441" s="37" customFormat="true" ht="13.5" hidden="false" customHeight="true" outlineLevel="0" collapsed="false">
      <c r="A441" s="64"/>
      <c r="B441" s="65"/>
      <c r="C441" s="66" t="n">
        <v>4300</v>
      </c>
      <c r="D441" s="67"/>
      <c r="E441" s="68" t="s">
        <v>289</v>
      </c>
      <c r="F441" s="69" t="n">
        <f aca="false">F442+F443+F444+F445</f>
        <v>1974</v>
      </c>
      <c r="G441" s="82"/>
      <c r="H441" s="83"/>
      <c r="I441" s="83"/>
      <c r="J441" s="69" t="n">
        <f aca="false">J443+J445</f>
        <v>3000</v>
      </c>
      <c r="K441" s="62" t="n">
        <f aca="false">IF(F441=0," ",J441/F441)</f>
        <v>1.51975683890578</v>
      </c>
    </row>
    <row r="442" s="37" customFormat="true" ht="20.25" hidden="true" customHeight="true" outlineLevel="0" collapsed="false">
      <c r="A442" s="71"/>
      <c r="B442" s="72"/>
      <c r="C442" s="73"/>
      <c r="D442" s="74" t="s">
        <v>16</v>
      </c>
      <c r="E442" s="76" t="s">
        <v>290</v>
      </c>
      <c r="F442" s="43"/>
      <c r="G442" s="115"/>
      <c r="H442" s="115"/>
      <c r="I442" s="115"/>
      <c r="K442" s="81" t="str">
        <f aca="false">IF(F442=0," ",J438/F442)</f>
        <v> </v>
      </c>
    </row>
    <row r="443" s="37" customFormat="true" ht="13.5" hidden="false" customHeight="true" outlineLevel="0" collapsed="false">
      <c r="A443" s="71"/>
      <c r="B443" s="72"/>
      <c r="C443" s="73"/>
      <c r="D443" s="74" t="s">
        <v>16</v>
      </c>
      <c r="E443" s="75" t="s">
        <v>131</v>
      </c>
      <c r="F443" s="43" t="n">
        <v>1800</v>
      </c>
      <c r="G443" s="76" t="s">
        <v>80</v>
      </c>
      <c r="H443" s="80" t="n">
        <v>12</v>
      </c>
      <c r="I443" s="80" t="n">
        <v>125</v>
      </c>
      <c r="J443" s="43" t="n">
        <v>1500</v>
      </c>
      <c r="K443" s="81" t="n">
        <f aca="false">IF(F443=0," ",J443/F443)</f>
        <v>0.833333333333333</v>
      </c>
    </row>
    <row r="444" s="173" customFormat="true" ht="15" hidden="true" customHeight="true" outlineLevel="0" collapsed="false">
      <c r="A444" s="71"/>
      <c r="B444" s="72"/>
      <c r="C444" s="73"/>
      <c r="D444" s="74" t="s">
        <v>19</v>
      </c>
      <c r="E444" s="75" t="s">
        <v>291</v>
      </c>
      <c r="F444" s="43"/>
      <c r="G444" s="76"/>
      <c r="H444" s="80"/>
      <c r="I444" s="80"/>
      <c r="J444" s="43"/>
      <c r="K444" s="81" t="str">
        <f aca="false">IF(F444=0," ",J444/F444)</f>
        <v> </v>
      </c>
    </row>
    <row r="445" s="173" customFormat="true" ht="15" hidden="false" customHeight="true" outlineLevel="0" collapsed="false">
      <c r="A445" s="71"/>
      <c r="B445" s="72"/>
      <c r="C445" s="73"/>
      <c r="D445" s="74" t="s">
        <v>22</v>
      </c>
      <c r="E445" s="75" t="s">
        <v>292</v>
      </c>
      <c r="F445" s="43" t="n">
        <v>174</v>
      </c>
      <c r="G445" s="76" t="s">
        <v>80</v>
      </c>
      <c r="H445" s="80" t="n">
        <v>12</v>
      </c>
      <c r="I445" s="80" t="n">
        <v>125</v>
      </c>
      <c r="J445" s="43" t="n">
        <v>1500</v>
      </c>
      <c r="K445" s="81" t="n">
        <f aca="false">IF(F445=0," ",J445/F445)</f>
        <v>8.62068965517242</v>
      </c>
    </row>
    <row r="446" s="37" customFormat="true" ht="13.5" hidden="false" customHeight="true" outlineLevel="0" collapsed="false">
      <c r="A446" s="64"/>
      <c r="B446" s="65"/>
      <c r="C446" s="66" t="n">
        <v>4370</v>
      </c>
      <c r="D446" s="67"/>
      <c r="E446" s="68" t="s">
        <v>147</v>
      </c>
      <c r="F446" s="69" t="n">
        <f aca="false">F447</f>
        <v>0</v>
      </c>
      <c r="G446" s="82"/>
      <c r="H446" s="83"/>
      <c r="I446" s="83"/>
      <c r="J446" s="69" t="n">
        <f aca="false">J447</f>
        <v>1000</v>
      </c>
      <c r="K446" s="62" t="str">
        <f aca="false">IF(F446=0," ",J446/F446)</f>
        <v> </v>
      </c>
    </row>
    <row r="447" s="37" customFormat="true" ht="13.5" hidden="false" customHeight="true" outlineLevel="0" collapsed="false">
      <c r="A447" s="71"/>
      <c r="B447" s="72"/>
      <c r="C447" s="73"/>
      <c r="D447" s="74" t="s">
        <v>16</v>
      </c>
      <c r="E447" s="75" t="s">
        <v>147</v>
      </c>
      <c r="F447" s="43"/>
      <c r="G447" s="76" t="s">
        <v>146</v>
      </c>
      <c r="H447" s="80" t="n">
        <v>1</v>
      </c>
      <c r="I447" s="80" t="n">
        <v>1000</v>
      </c>
      <c r="J447" s="43" t="n">
        <v>1000</v>
      </c>
      <c r="K447" s="81" t="str">
        <f aca="false">IF(F447=0," ",J447/F447)</f>
        <v> </v>
      </c>
    </row>
    <row r="448" s="54" customFormat="true" ht="14.25" hidden="false" customHeight="true" outlineLevel="0" collapsed="false">
      <c r="A448" s="64"/>
      <c r="B448" s="65"/>
      <c r="C448" s="66" t="n">
        <v>4440</v>
      </c>
      <c r="D448" s="67"/>
      <c r="E448" s="68" t="s">
        <v>152</v>
      </c>
      <c r="F448" s="69" t="n">
        <f aca="false">F450</f>
        <v>5201</v>
      </c>
      <c r="G448" s="82"/>
      <c r="H448" s="83"/>
      <c r="I448" s="83"/>
      <c r="J448" s="69" t="n">
        <f aca="false">SUM(J449:J450)</f>
        <v>5791</v>
      </c>
      <c r="K448" s="62" t="n">
        <f aca="false">IF(F448=0," ",J448/F448)</f>
        <v>1.11343972313017</v>
      </c>
    </row>
    <row r="449" s="37" customFormat="true" ht="15" hidden="true" customHeight="true" outlineLevel="0" collapsed="false">
      <c r="A449" s="71"/>
      <c r="B449" s="72"/>
      <c r="C449" s="73"/>
      <c r="D449" s="74" t="s">
        <v>50</v>
      </c>
      <c r="E449" s="75" t="s">
        <v>218</v>
      </c>
      <c r="F449" s="43"/>
      <c r="G449" s="76" t="s">
        <v>219</v>
      </c>
      <c r="H449" s="80"/>
      <c r="I449" s="80"/>
      <c r="J449" s="43"/>
      <c r="K449" s="81" t="str">
        <f aca="false">IF(F449=0," ",J449/F449)</f>
        <v> </v>
      </c>
    </row>
    <row r="450" s="37" customFormat="true" ht="22.5" hidden="false" customHeight="true" outlineLevel="0" collapsed="false">
      <c r="A450" s="71"/>
      <c r="B450" s="72"/>
      <c r="C450" s="73"/>
      <c r="D450" s="74" t="s">
        <v>19</v>
      </c>
      <c r="E450" s="75" t="s">
        <v>293</v>
      </c>
      <c r="F450" s="43" t="n">
        <v>5201</v>
      </c>
      <c r="G450" s="131" t="s">
        <v>156</v>
      </c>
      <c r="H450" s="80" t="n">
        <v>5.65</v>
      </c>
      <c r="I450" s="132" t="n">
        <v>962.7</v>
      </c>
      <c r="J450" s="43" t="n">
        <v>5791</v>
      </c>
      <c r="K450" s="81" t="n">
        <f aca="false">IF(F450=0," ",J450/F450)</f>
        <v>1.11343972313017</v>
      </c>
    </row>
    <row r="451" s="158" customFormat="true" ht="15" hidden="true" customHeight="true" outlineLevel="0" collapsed="false">
      <c r="A451" s="151"/>
      <c r="B451" s="152" t="n">
        <v>80195</v>
      </c>
      <c r="C451" s="153"/>
      <c r="D451" s="154"/>
      <c r="E451" s="59" t="s">
        <v>294</v>
      </c>
      <c r="F451" s="155" t="n">
        <f aca="false">F452</f>
        <v>0</v>
      </c>
      <c r="G451" s="156" t="n">
        <f aca="false">G452</f>
        <v>0</v>
      </c>
      <c r="H451" s="156" t="n">
        <f aca="false">H452</f>
        <v>0</v>
      </c>
      <c r="I451" s="156" t="n">
        <f aca="false">I452</f>
        <v>0</v>
      </c>
      <c r="J451" s="155" t="n">
        <f aca="false">J452</f>
        <v>0</v>
      </c>
      <c r="K451" s="157" t="str">
        <f aca="false">IF(F451=0," ",J451/F451)</f>
        <v> </v>
      </c>
    </row>
    <row r="452" s="54" customFormat="true" ht="15" hidden="true" customHeight="true" outlineLevel="0" collapsed="false">
      <c r="A452" s="177"/>
      <c r="B452" s="178"/>
      <c r="C452" s="73" t="n">
        <v>4300</v>
      </c>
      <c r="D452" s="74"/>
      <c r="E452" s="161" t="s">
        <v>289</v>
      </c>
      <c r="F452" s="43" t="n">
        <v>0</v>
      </c>
      <c r="G452" s="179"/>
      <c r="H452" s="180"/>
      <c r="I452" s="181"/>
      <c r="J452" s="182"/>
      <c r="K452" s="62" t="str">
        <f aca="false">IF(F452=0," ",J452/F452)</f>
        <v> </v>
      </c>
    </row>
    <row r="453" s="158" customFormat="true" ht="23.25" hidden="false" customHeight="true" outlineLevel="0" collapsed="false">
      <c r="A453" s="151" t="n">
        <v>854</v>
      </c>
      <c r="B453" s="152"/>
      <c r="C453" s="153"/>
      <c r="D453" s="154"/>
      <c r="E453" s="59" t="s">
        <v>295</v>
      </c>
      <c r="F453" s="155" t="n">
        <f aca="false">F454+F536</f>
        <v>249490</v>
      </c>
      <c r="G453" s="156" t="n">
        <f aca="false">G454</f>
        <v>0</v>
      </c>
      <c r="H453" s="156"/>
      <c r="I453" s="156" t="n">
        <f aca="false">I454</f>
        <v>0</v>
      </c>
      <c r="J453" s="155" t="n">
        <f aca="false">J454</f>
        <v>280636</v>
      </c>
      <c r="K453" s="62" t="n">
        <f aca="false">IF(F453=0," ",J453/F453)</f>
        <v>1.12483867088861</v>
      </c>
    </row>
    <row r="454" s="54" customFormat="true" ht="26.25" hidden="false" customHeight="true" outlineLevel="0" collapsed="false">
      <c r="A454" s="177"/>
      <c r="B454" s="178" t="n">
        <v>85401</v>
      </c>
      <c r="C454" s="183"/>
      <c r="D454" s="184"/>
      <c r="E454" s="185" t="s">
        <v>296</v>
      </c>
      <c r="F454" s="182" t="n">
        <f aca="false">F455+F458+F469+F477+F480+F483+F493+G464+F495+F498+F508+F510+F526+F528+F531</f>
        <v>239480</v>
      </c>
      <c r="G454" s="186" t="n">
        <f aca="false">G455+G458+G469+G477+G480+G483+G493+H464+G495+G498+G508+G510+G526+G528+G531</f>
        <v>0</v>
      </c>
      <c r="H454" s="186" t="n">
        <f aca="false">H455+H458+H469+H477+H480+H483+H493+I464+H495+H498+H508+H510+H526+H528+H531</f>
        <v>0</v>
      </c>
      <c r="I454" s="186"/>
      <c r="J454" s="182" t="n">
        <f aca="false">J455+J458+J469+J477+J480+J483+J493+J495+J498+J508+J510+J526+J528+J531</f>
        <v>280636</v>
      </c>
      <c r="K454" s="62" t="n">
        <f aca="false">IF(F454=0," ",J454/F454)</f>
        <v>1.17185568732253</v>
      </c>
    </row>
    <row r="455" s="37" customFormat="true" ht="19.5" hidden="false" customHeight="true" outlineLevel="0" collapsed="false">
      <c r="A455" s="64"/>
      <c r="B455" s="65"/>
      <c r="C455" s="66" t="n">
        <v>3020</v>
      </c>
      <c r="D455" s="67"/>
      <c r="E455" s="68" t="s">
        <v>15</v>
      </c>
      <c r="F455" s="69" t="n">
        <f aca="false">F456+F457</f>
        <v>409</v>
      </c>
      <c r="G455" s="82"/>
      <c r="H455" s="83"/>
      <c r="I455" s="83"/>
      <c r="J455" s="69" t="n">
        <f aca="false">SUM(J456:J457)</f>
        <v>600</v>
      </c>
      <c r="K455" s="62" t="n">
        <f aca="false">IF(F455=0," ",J455/F455)</f>
        <v>1.46699266503668</v>
      </c>
    </row>
    <row r="456" s="37" customFormat="true" ht="18.75" hidden="false" customHeight="true" outlineLevel="0" collapsed="false">
      <c r="A456" s="71"/>
      <c r="B456" s="72"/>
      <c r="C456" s="73"/>
      <c r="D456" s="74" t="s">
        <v>16</v>
      </c>
      <c r="E456" s="75" t="s">
        <v>297</v>
      </c>
      <c r="F456" s="43" t="n">
        <v>159</v>
      </c>
      <c r="G456" s="76" t="s">
        <v>18</v>
      </c>
      <c r="H456" s="95" t="n">
        <f aca="false">J459</f>
        <v>179854</v>
      </c>
      <c r="I456" s="78" t="n">
        <v>0.003</v>
      </c>
      <c r="J456" s="43" t="n">
        <v>300</v>
      </c>
      <c r="K456" s="81" t="n">
        <f aca="false">IF(F456=0," ",J456/F456)</f>
        <v>1.88679245283019</v>
      </c>
    </row>
    <row r="457" s="37" customFormat="true" ht="15" hidden="false" customHeight="true" outlineLevel="0" collapsed="false">
      <c r="A457" s="71"/>
      <c r="B457" s="72"/>
      <c r="C457" s="73"/>
      <c r="D457" s="74" t="s">
        <v>19</v>
      </c>
      <c r="E457" s="75" t="s">
        <v>20</v>
      </c>
      <c r="F457" s="43" t="n">
        <v>250</v>
      </c>
      <c r="G457" s="76" t="s">
        <v>21</v>
      </c>
      <c r="H457" s="80"/>
      <c r="I457" s="80"/>
      <c r="J457" s="43" t="n">
        <v>300</v>
      </c>
      <c r="K457" s="81" t="n">
        <f aca="false">IF(F457=0," ",J457/F457)</f>
        <v>1.2</v>
      </c>
    </row>
    <row r="458" s="37" customFormat="true" ht="23.25" hidden="false" customHeight="true" outlineLevel="0" collapsed="false">
      <c r="A458" s="64"/>
      <c r="B458" s="65"/>
      <c r="C458" s="66" t="n">
        <v>4010</v>
      </c>
      <c r="D458" s="67"/>
      <c r="E458" s="68" t="s">
        <v>25</v>
      </c>
      <c r="F458" s="69" t="n">
        <f aca="false">F459+F464</f>
        <v>163081</v>
      </c>
      <c r="G458" s="82"/>
      <c r="H458" s="83"/>
      <c r="I458" s="83"/>
      <c r="J458" s="69" t="n">
        <f aca="false">J459+J464</f>
        <v>194121</v>
      </c>
      <c r="K458" s="62" t="n">
        <f aca="false">IF(F458=0," ",J458/F458)</f>
        <v>1.1903348642699</v>
      </c>
    </row>
    <row r="459" s="37" customFormat="true" ht="15" hidden="false" customHeight="true" outlineLevel="0" collapsed="false">
      <c r="A459" s="84"/>
      <c r="B459" s="85"/>
      <c r="C459" s="86"/>
      <c r="D459" s="67"/>
      <c r="E459" s="68" t="s">
        <v>26</v>
      </c>
      <c r="F459" s="69" t="n">
        <f aca="false">SUM(F460:F463)</f>
        <v>151550</v>
      </c>
      <c r="G459" s="82"/>
      <c r="H459" s="83"/>
      <c r="I459" s="83"/>
      <c r="J459" s="69" t="n">
        <f aca="false">SUM(J460:J463)</f>
        <v>179854</v>
      </c>
      <c r="K459" s="62" t="n">
        <f aca="false">IF(F459=0," ",J459/F459)</f>
        <v>1.18676344440779</v>
      </c>
    </row>
    <row r="460" s="37" customFormat="true" ht="15" hidden="false" customHeight="true" outlineLevel="0" collapsed="false">
      <c r="A460" s="71"/>
      <c r="B460" s="72"/>
      <c r="C460" s="73"/>
      <c r="D460" s="74" t="s">
        <v>16</v>
      </c>
      <c r="E460" s="75" t="s">
        <v>166</v>
      </c>
      <c r="F460" s="43" t="n">
        <v>150050</v>
      </c>
      <c r="G460" s="76" t="s">
        <v>28</v>
      </c>
      <c r="H460" s="80" t="n">
        <v>5</v>
      </c>
      <c r="I460" s="80"/>
      <c r="J460" s="43" t="n">
        <v>169922</v>
      </c>
      <c r="K460" s="81" t="n">
        <f aca="false">IF(F460=0," ",J460/F460)</f>
        <v>1.1324358547151</v>
      </c>
    </row>
    <row r="461" s="37" customFormat="true" ht="19.5" hidden="false" customHeight="true" outlineLevel="0" collapsed="false">
      <c r="A461" s="71"/>
      <c r="B461" s="72"/>
      <c r="C461" s="73"/>
      <c r="D461" s="74" t="s">
        <v>19</v>
      </c>
      <c r="E461" s="76" t="s">
        <v>169</v>
      </c>
      <c r="F461" s="43" t="n">
        <v>1200</v>
      </c>
      <c r="G461" s="76" t="s">
        <v>36</v>
      </c>
      <c r="H461" s="77" t="n">
        <f aca="false">J460</f>
        <v>169922</v>
      </c>
      <c r="I461" s="78" t="n">
        <v>0.008</v>
      </c>
      <c r="J461" s="43" t="n">
        <v>1359</v>
      </c>
      <c r="K461" s="81" t="n">
        <f aca="false">IF(F461=0," ",J461/F461)</f>
        <v>1.1325</v>
      </c>
    </row>
    <row r="462" s="37" customFormat="true" ht="19.5" hidden="false" customHeight="true" outlineLevel="0" collapsed="false">
      <c r="A462" s="71"/>
      <c r="B462" s="72"/>
      <c r="C462" s="73"/>
      <c r="D462" s="74" t="s">
        <v>22</v>
      </c>
      <c r="E462" s="76" t="s">
        <v>298</v>
      </c>
      <c r="F462" s="43" t="n">
        <v>300</v>
      </c>
      <c r="G462" s="76" t="s">
        <v>299</v>
      </c>
      <c r="H462" s="77" t="n">
        <v>149600</v>
      </c>
      <c r="I462" s="78" t="n">
        <v>0.002</v>
      </c>
      <c r="J462" s="43" t="n">
        <v>340</v>
      </c>
      <c r="K462" s="81" t="n">
        <f aca="false">IF(F462=0," ",J462/F462)</f>
        <v>1.13333333333333</v>
      </c>
    </row>
    <row r="463" s="37" customFormat="true" ht="15" hidden="false" customHeight="true" outlineLevel="0" collapsed="false">
      <c r="A463" s="71"/>
      <c r="B463" s="72"/>
      <c r="C463" s="73"/>
      <c r="D463" s="74" t="s">
        <v>39</v>
      </c>
      <c r="E463" s="75" t="s">
        <v>174</v>
      </c>
      <c r="F463" s="43" t="n">
        <v>0</v>
      </c>
      <c r="G463" s="76" t="s">
        <v>41</v>
      </c>
      <c r="H463" s="80" t="n">
        <v>2</v>
      </c>
      <c r="I463" s="80"/>
      <c r="J463" s="43" t="n">
        <v>8233</v>
      </c>
      <c r="K463" s="81" t="str">
        <f aca="false">IF(F463=0," ",J463/F463)</f>
        <v> </v>
      </c>
    </row>
    <row r="464" s="37" customFormat="true" ht="15" hidden="false" customHeight="true" outlineLevel="0" collapsed="false">
      <c r="A464" s="84"/>
      <c r="B464" s="85"/>
      <c r="C464" s="86"/>
      <c r="D464" s="67"/>
      <c r="E464" s="68" t="s">
        <v>47</v>
      </c>
      <c r="F464" s="69" t="n">
        <f aca="false">SUM(F465:F468)</f>
        <v>11531</v>
      </c>
      <c r="G464" s="82"/>
      <c r="H464" s="83"/>
      <c r="I464" s="83"/>
      <c r="J464" s="69" t="n">
        <f aca="false">SUM(J465:J468)</f>
        <v>14267</v>
      </c>
      <c r="K464" s="62" t="n">
        <f aca="false">IF(F464=0," ",J464/F464)</f>
        <v>1.23727343682248</v>
      </c>
    </row>
    <row r="465" s="37" customFormat="true" ht="15" hidden="false" customHeight="true" outlineLevel="0" collapsed="false">
      <c r="A465" s="71"/>
      <c r="B465" s="72"/>
      <c r="C465" s="73"/>
      <c r="D465" s="74" t="s">
        <v>16</v>
      </c>
      <c r="E465" s="75" t="s">
        <v>49</v>
      </c>
      <c r="F465" s="43" t="n">
        <v>11417</v>
      </c>
      <c r="G465" s="76" t="s">
        <v>28</v>
      </c>
      <c r="H465" s="80" t="n">
        <v>0.71</v>
      </c>
      <c r="I465" s="80"/>
      <c r="J465" s="43" t="n">
        <v>14126</v>
      </c>
      <c r="K465" s="81" t="n">
        <f aca="false">IF(F465=0," ",J465/F465)</f>
        <v>1.23727774371551</v>
      </c>
    </row>
    <row r="466" s="37" customFormat="true" ht="15" hidden="false" customHeight="true" outlineLevel="0" collapsed="false">
      <c r="A466" s="71"/>
      <c r="B466" s="72"/>
      <c r="C466" s="73"/>
      <c r="D466" s="74" t="s">
        <v>19</v>
      </c>
      <c r="E466" s="75" t="s">
        <v>246</v>
      </c>
      <c r="F466" s="43" t="n">
        <v>114</v>
      </c>
      <c r="G466" s="76" t="s">
        <v>56</v>
      </c>
      <c r="H466" s="95" t="n">
        <f aca="false">J465</f>
        <v>14126</v>
      </c>
      <c r="I466" s="89" t="n">
        <v>0.01</v>
      </c>
      <c r="J466" s="43" t="n">
        <v>141</v>
      </c>
      <c r="K466" s="81" t="n">
        <f aca="false">IF(F466=0," ",J466/F466)</f>
        <v>1.23684210526316</v>
      </c>
    </row>
    <row r="467" s="37" customFormat="true" ht="15" hidden="true" customHeight="true" outlineLevel="0" collapsed="false">
      <c r="A467" s="71"/>
      <c r="B467" s="72"/>
      <c r="C467" s="73"/>
      <c r="D467" s="74" t="s">
        <v>22</v>
      </c>
      <c r="E467" s="75" t="s">
        <v>244</v>
      </c>
      <c r="F467" s="43"/>
      <c r="G467" s="76" t="s">
        <v>41</v>
      </c>
      <c r="H467" s="80"/>
      <c r="I467" s="80"/>
      <c r="J467" s="43"/>
      <c r="K467" s="81" t="str">
        <f aca="false">IF(F467=0," ",J467/F467)</f>
        <v> </v>
      </c>
    </row>
    <row r="468" s="37" customFormat="true" ht="15" hidden="true" customHeight="true" outlineLevel="0" collapsed="false">
      <c r="A468" s="71"/>
      <c r="B468" s="72"/>
      <c r="C468" s="73"/>
      <c r="D468" s="74" t="s">
        <v>39</v>
      </c>
      <c r="E468" s="75" t="s">
        <v>182</v>
      </c>
      <c r="F468" s="43"/>
      <c r="G468" s="76" t="s">
        <v>66</v>
      </c>
      <c r="H468" s="80"/>
      <c r="I468" s="80"/>
      <c r="J468" s="43"/>
      <c r="K468" s="81" t="str">
        <f aca="false">IF(F468=0," ",J468/F468)</f>
        <v> </v>
      </c>
    </row>
    <row r="469" s="37" customFormat="true" ht="18.75" hidden="false" customHeight="true" outlineLevel="0" collapsed="false">
      <c r="A469" s="64"/>
      <c r="B469" s="65"/>
      <c r="C469" s="66" t="n">
        <v>4040</v>
      </c>
      <c r="D469" s="67"/>
      <c r="E469" s="68" t="s">
        <v>247</v>
      </c>
      <c r="F469" s="69" t="n">
        <f aca="false">F475+F476</f>
        <v>8682</v>
      </c>
      <c r="G469" s="82"/>
      <c r="H469" s="83"/>
      <c r="I469" s="83"/>
      <c r="J469" s="69" t="n">
        <f aca="false">J475+J476</f>
        <v>10984</v>
      </c>
      <c r="K469" s="62" t="n">
        <f aca="false">IF(F469=0," ",J469/F469)</f>
        <v>1.26514627965906</v>
      </c>
    </row>
    <row r="470" s="54" customFormat="true" ht="15" hidden="true" customHeight="true" outlineLevel="0" collapsed="false">
      <c r="A470" s="71"/>
      <c r="B470" s="72"/>
      <c r="C470" s="73"/>
      <c r="D470" s="74" t="s">
        <v>99</v>
      </c>
      <c r="E470" s="75" t="s">
        <v>215</v>
      </c>
      <c r="F470" s="43"/>
      <c r="G470" s="76"/>
      <c r="H470" s="80"/>
      <c r="I470" s="80"/>
      <c r="J470" s="43"/>
      <c r="K470" s="62" t="str">
        <f aca="false">IF(F470=0," ",J470/F470)</f>
        <v> </v>
      </c>
    </row>
    <row r="471" s="37" customFormat="true" ht="15" hidden="true" customHeight="true" outlineLevel="0" collapsed="false">
      <c r="A471" s="71"/>
      <c r="B471" s="72"/>
      <c r="C471" s="73"/>
      <c r="D471" s="74" t="s">
        <v>50</v>
      </c>
      <c r="E471" s="75" t="s">
        <v>151</v>
      </c>
      <c r="F471" s="43"/>
      <c r="G471" s="76"/>
      <c r="H471" s="80"/>
      <c r="I471" s="80"/>
      <c r="J471" s="43"/>
      <c r="K471" s="62" t="str">
        <f aca="false">IF(F471=0," ",J471/F471)</f>
        <v> </v>
      </c>
    </row>
    <row r="472" s="54" customFormat="true" ht="15" hidden="true" customHeight="true" outlineLevel="0" collapsed="false">
      <c r="A472" s="64"/>
      <c r="B472" s="65"/>
      <c r="C472" s="66" t="n">
        <v>4440</v>
      </c>
      <c r="D472" s="67"/>
      <c r="E472" s="68" t="s">
        <v>271</v>
      </c>
      <c r="F472" s="69" t="n">
        <v>1000</v>
      </c>
      <c r="G472" s="82"/>
      <c r="H472" s="83"/>
      <c r="I472" s="83"/>
      <c r="J472" s="69" t="n">
        <f aca="false">J473</f>
        <v>1422</v>
      </c>
      <c r="K472" s="62" t="n">
        <f aca="false">IF(F472=0," ",J472/F472)</f>
        <v>1.422</v>
      </c>
    </row>
    <row r="473" s="37" customFormat="true" ht="15" hidden="true" customHeight="true" outlineLevel="0" collapsed="false">
      <c r="A473" s="71"/>
      <c r="B473" s="72"/>
      <c r="C473" s="73"/>
      <c r="D473" s="74" t="s">
        <v>16</v>
      </c>
      <c r="E473" s="75" t="s">
        <v>272</v>
      </c>
      <c r="F473" s="43"/>
      <c r="G473" s="76" t="s">
        <v>154</v>
      </c>
      <c r="H473" s="80" t="n">
        <v>0.67</v>
      </c>
      <c r="I473" s="80" t="n">
        <v>2122</v>
      </c>
      <c r="J473" s="43" t="n">
        <v>1422</v>
      </c>
      <c r="K473" s="62" t="str">
        <f aca="false">IF(F473=0," ",J473/F473)</f>
        <v> </v>
      </c>
    </row>
    <row r="474" s="37" customFormat="true" ht="15" hidden="true" customHeight="true" outlineLevel="0" collapsed="false">
      <c r="A474" s="64"/>
      <c r="B474" s="65"/>
      <c r="C474" s="66" t="n">
        <v>4700</v>
      </c>
      <c r="D474" s="67"/>
      <c r="E474" s="68" t="s">
        <v>160</v>
      </c>
      <c r="F474" s="69" t="n">
        <v>2810</v>
      </c>
      <c r="G474" s="82"/>
      <c r="H474" s="83"/>
      <c r="I474" s="83"/>
      <c r="J474" s="69" t="n">
        <f aca="false">SUM(J483)</f>
        <v>700</v>
      </c>
      <c r="K474" s="62" t="n">
        <f aca="false">IF(F474=0," ",J474/F474)</f>
        <v>0.249110320284698</v>
      </c>
    </row>
    <row r="475" s="173" customFormat="true" ht="15" hidden="false" customHeight="true" outlineLevel="0" collapsed="false">
      <c r="A475" s="168"/>
      <c r="B475" s="169"/>
      <c r="C475" s="170"/>
      <c r="D475" s="160" t="s">
        <v>16</v>
      </c>
      <c r="E475" s="161" t="s">
        <v>183</v>
      </c>
      <c r="F475" s="43" t="n">
        <v>8372</v>
      </c>
      <c r="G475" s="159" t="s">
        <v>277</v>
      </c>
      <c r="H475" s="171"/>
      <c r="I475" s="172" t="n">
        <v>0.085</v>
      </c>
      <c r="J475" s="43" t="n">
        <v>10674</v>
      </c>
      <c r="K475" s="45" t="n">
        <f aca="false">IF(F475=0," ",J475/F475)</f>
        <v>1.27496416626851</v>
      </c>
    </row>
    <row r="476" s="173" customFormat="true" ht="15" hidden="false" customHeight="true" outlineLevel="0" collapsed="false">
      <c r="A476" s="168"/>
      <c r="B476" s="169"/>
      <c r="C476" s="170"/>
      <c r="D476" s="160" t="s">
        <v>19</v>
      </c>
      <c r="E476" s="161" t="s">
        <v>300</v>
      </c>
      <c r="F476" s="43" t="n">
        <v>310</v>
      </c>
      <c r="G476" s="159" t="s">
        <v>277</v>
      </c>
      <c r="H476" s="171"/>
      <c r="I476" s="172" t="n">
        <v>0.085</v>
      </c>
      <c r="J476" s="43" t="n">
        <v>310</v>
      </c>
      <c r="K476" s="45" t="n">
        <f aca="false">IF(F476=0," ",J476/F476)</f>
        <v>1</v>
      </c>
    </row>
    <row r="477" s="37" customFormat="true" ht="21.75" hidden="false" customHeight="true" outlineLevel="0" collapsed="false">
      <c r="A477" s="64"/>
      <c r="B477" s="65"/>
      <c r="C477" s="66" t="n">
        <v>4110</v>
      </c>
      <c r="D477" s="67"/>
      <c r="E477" s="68" t="s">
        <v>248</v>
      </c>
      <c r="F477" s="69" t="n">
        <f aca="false">F478+F479</f>
        <v>26738</v>
      </c>
      <c r="G477" s="82"/>
      <c r="H477" s="83"/>
      <c r="I477" s="83"/>
      <c r="J477" s="69" t="n">
        <f aca="false">J478+J479</f>
        <v>30559</v>
      </c>
      <c r="K477" s="62" t="n">
        <f aca="false">IF(F477=0," ",J477/F477)</f>
        <v>1.14290522851373</v>
      </c>
    </row>
    <row r="478" s="173" customFormat="true" ht="15" hidden="false" customHeight="true" outlineLevel="0" collapsed="false">
      <c r="A478" s="168"/>
      <c r="B478" s="169"/>
      <c r="C478" s="170"/>
      <c r="D478" s="160" t="s">
        <v>16</v>
      </c>
      <c r="E478" s="161" t="s">
        <v>184</v>
      </c>
      <c r="F478" s="43" t="n">
        <v>24907</v>
      </c>
      <c r="G478" s="159" t="s">
        <v>279</v>
      </c>
      <c r="H478" s="174" t="n">
        <f aca="false">J460+J461+J462+J475</f>
        <v>182295</v>
      </c>
      <c r="I478" s="175" t="n">
        <v>0.1546</v>
      </c>
      <c r="J478" s="43" t="n">
        <v>28305</v>
      </c>
      <c r="K478" s="79" t="n">
        <f aca="false">IF(F478=0," ",J478/F478)</f>
        <v>1.13642751033846</v>
      </c>
    </row>
    <row r="479" s="173" customFormat="true" ht="15" hidden="false" customHeight="true" outlineLevel="0" collapsed="false">
      <c r="A479" s="168"/>
      <c r="B479" s="169"/>
      <c r="C479" s="170"/>
      <c r="D479" s="160" t="s">
        <v>19</v>
      </c>
      <c r="E479" s="161" t="s">
        <v>278</v>
      </c>
      <c r="F479" s="43" t="n">
        <v>1831</v>
      </c>
      <c r="G479" s="159" t="s">
        <v>279</v>
      </c>
      <c r="H479" s="174" t="n">
        <f aca="false">J464+J476</f>
        <v>14577</v>
      </c>
      <c r="I479" s="175" t="n">
        <v>0.1546</v>
      </c>
      <c r="J479" s="43" t="n">
        <v>2254</v>
      </c>
      <c r="K479" s="79" t="n">
        <f aca="false">IF(F479=0," ",J479/F479)</f>
        <v>1.23102129983616</v>
      </c>
    </row>
    <row r="480" s="110" customFormat="true" ht="15" hidden="false" customHeight="true" outlineLevel="0" collapsed="false">
      <c r="A480" s="101"/>
      <c r="B480" s="102"/>
      <c r="C480" s="103" t="n">
        <v>4120</v>
      </c>
      <c r="D480" s="104"/>
      <c r="E480" s="105" t="s">
        <v>280</v>
      </c>
      <c r="F480" s="106" t="n">
        <f aca="false">F481+F482</f>
        <v>4237</v>
      </c>
      <c r="G480" s="107"/>
      <c r="H480" s="108"/>
      <c r="I480" s="108"/>
      <c r="J480" s="106" t="n">
        <f aca="false">J481+J482</f>
        <v>4843</v>
      </c>
      <c r="K480" s="62" t="n">
        <f aca="false">IF(F480=0," ",J480/F480)</f>
        <v>1.14302572574935</v>
      </c>
    </row>
    <row r="481" s="173" customFormat="true" ht="19.5" hidden="false" customHeight="true" outlineLevel="0" collapsed="false">
      <c r="A481" s="168"/>
      <c r="B481" s="169"/>
      <c r="C481" s="170"/>
      <c r="D481" s="160" t="s">
        <v>16</v>
      </c>
      <c r="E481" s="161" t="s">
        <v>301</v>
      </c>
      <c r="F481" s="43" t="n">
        <v>3947</v>
      </c>
      <c r="G481" s="159" t="s">
        <v>279</v>
      </c>
      <c r="H481" s="174" t="n">
        <f aca="false">H478</f>
        <v>182295</v>
      </c>
      <c r="I481" s="175" t="n">
        <v>0.0245</v>
      </c>
      <c r="J481" s="43" t="n">
        <v>4486</v>
      </c>
      <c r="K481" s="62" t="n">
        <f aca="false">IF(F481=0," ",J481/F481)</f>
        <v>1.13655941221181</v>
      </c>
    </row>
    <row r="482" s="173" customFormat="true" ht="24" hidden="false" customHeight="true" outlineLevel="0" collapsed="false">
      <c r="A482" s="168"/>
      <c r="B482" s="169"/>
      <c r="C482" s="170"/>
      <c r="D482" s="160" t="s">
        <v>19</v>
      </c>
      <c r="E482" s="161" t="s">
        <v>187</v>
      </c>
      <c r="F482" s="43" t="n">
        <v>290</v>
      </c>
      <c r="G482" s="159" t="s">
        <v>279</v>
      </c>
      <c r="H482" s="174" t="n">
        <f aca="false">H479</f>
        <v>14577</v>
      </c>
      <c r="I482" s="175" t="n">
        <v>0.0245</v>
      </c>
      <c r="J482" s="43" t="n">
        <v>357</v>
      </c>
      <c r="K482" s="45" t="n">
        <f aca="false">IF(F482=0," ",J482/F482)</f>
        <v>1.23103448275862</v>
      </c>
    </row>
    <row r="483" s="110" customFormat="true" ht="13.5" hidden="false" customHeight="true" outlineLevel="0" collapsed="false">
      <c r="A483" s="101"/>
      <c r="B483" s="102"/>
      <c r="C483" s="103" t="n">
        <v>4210</v>
      </c>
      <c r="D483" s="104"/>
      <c r="E483" s="105" t="s">
        <v>84</v>
      </c>
      <c r="F483" s="106" t="n">
        <f aca="false">F484+F485+F486+F487+F488+F490</f>
        <v>885</v>
      </c>
      <c r="G483" s="111"/>
      <c r="H483" s="111"/>
      <c r="I483" s="111"/>
      <c r="J483" s="106" t="n">
        <f aca="false">J484+J485+J486+J487+J488+J490</f>
        <v>700</v>
      </c>
      <c r="K483" s="109" t="n">
        <f aca="false">IF(F483=0," ",J483/F483)</f>
        <v>0.790960451977401</v>
      </c>
    </row>
    <row r="484" customFormat="false" ht="12" hidden="true" customHeight="false" outlineLevel="0" collapsed="false">
      <c r="A484" s="116"/>
      <c r="B484" s="117"/>
      <c r="C484" s="118"/>
      <c r="D484" s="119" t="s">
        <v>16</v>
      </c>
      <c r="E484" s="120" t="s">
        <v>85</v>
      </c>
      <c r="F484" s="146"/>
      <c r="G484" s="122" t="s">
        <v>302</v>
      </c>
      <c r="H484" s="123" t="n">
        <v>2</v>
      </c>
      <c r="I484" s="124" t="n">
        <v>500</v>
      </c>
      <c r="J484" s="187"/>
      <c r="K484" s="150"/>
    </row>
    <row r="485" s="37" customFormat="true" ht="13.5" hidden="false" customHeight="true" outlineLevel="0" collapsed="false">
      <c r="A485" s="71"/>
      <c r="B485" s="72"/>
      <c r="C485" s="73"/>
      <c r="D485" s="74" t="s">
        <v>19</v>
      </c>
      <c r="E485" s="75" t="s">
        <v>189</v>
      </c>
      <c r="F485" s="43" t="n">
        <v>885</v>
      </c>
      <c r="G485" s="76" t="s">
        <v>303</v>
      </c>
      <c r="H485" s="80" t="n">
        <v>180</v>
      </c>
      <c r="I485" s="80" t="n">
        <v>6.11</v>
      </c>
      <c r="J485" s="187" t="n">
        <v>700</v>
      </c>
      <c r="K485" s="81" t="n">
        <f aca="false">IF(F485=0," ",J485/F485)</f>
        <v>0.790960451977401</v>
      </c>
    </row>
    <row r="486" s="37" customFormat="true" ht="13.5" hidden="true" customHeight="true" outlineLevel="0" collapsed="false">
      <c r="A486" s="71"/>
      <c r="B486" s="72"/>
      <c r="C486" s="73"/>
      <c r="D486" s="74" t="s">
        <v>22</v>
      </c>
      <c r="E486" s="75" t="s">
        <v>284</v>
      </c>
      <c r="F486" s="43"/>
      <c r="G486" s="76" t="s">
        <v>90</v>
      </c>
      <c r="H486" s="80" t="n">
        <v>2</v>
      </c>
      <c r="I486" s="80" t="n">
        <v>500</v>
      </c>
      <c r="J486" s="187"/>
      <c r="K486" s="81" t="str">
        <f aca="false">IF(F486=0," ",J486/F486)</f>
        <v> </v>
      </c>
    </row>
    <row r="487" s="37" customFormat="true" ht="21" hidden="true" customHeight="true" outlineLevel="0" collapsed="false">
      <c r="A487" s="71"/>
      <c r="B487" s="72"/>
      <c r="C487" s="73"/>
      <c r="D487" s="74" t="s">
        <v>39</v>
      </c>
      <c r="E487" s="75" t="s">
        <v>304</v>
      </c>
      <c r="F487" s="43"/>
      <c r="G487" s="76" t="s">
        <v>90</v>
      </c>
      <c r="H487" s="80" t="n">
        <v>2</v>
      </c>
      <c r="I487" s="80" t="n">
        <v>200</v>
      </c>
      <c r="J487" s="187"/>
      <c r="K487" s="81" t="str">
        <f aca="false">IF(F487=0," ",J487/F487)</f>
        <v> </v>
      </c>
    </row>
    <row r="488" s="37" customFormat="true" ht="13.5" hidden="true" customHeight="true" outlineLevel="0" collapsed="false">
      <c r="A488" s="71"/>
      <c r="B488" s="72"/>
      <c r="C488" s="73"/>
      <c r="D488" s="74" t="s">
        <v>42</v>
      </c>
      <c r="E488" s="75" t="s">
        <v>93</v>
      </c>
      <c r="F488" s="43"/>
      <c r="G488" s="76" t="s">
        <v>90</v>
      </c>
      <c r="H488" s="80" t="n">
        <v>2</v>
      </c>
      <c r="I488" s="80" t="n">
        <v>55</v>
      </c>
      <c r="J488" s="187"/>
      <c r="K488" s="81" t="str">
        <f aca="false">IF(F488=0," ",J488/F488)</f>
        <v> </v>
      </c>
    </row>
    <row r="489" s="37" customFormat="true" ht="15" hidden="true" customHeight="true" outlineLevel="0" collapsed="false">
      <c r="A489" s="71"/>
      <c r="B489" s="72"/>
      <c r="C489" s="73"/>
      <c r="D489" s="74" t="s">
        <v>57</v>
      </c>
      <c r="E489" s="75" t="s">
        <v>259</v>
      </c>
      <c r="F489" s="43"/>
      <c r="G489" s="76" t="s">
        <v>260</v>
      </c>
      <c r="H489" s="80" t="n">
        <v>2</v>
      </c>
      <c r="I489" s="80" t="n">
        <v>15</v>
      </c>
      <c r="J489" s="187"/>
      <c r="K489" s="81" t="str">
        <f aca="false">IF(F489=0," ",J489/F489)</f>
        <v> </v>
      </c>
    </row>
    <row r="490" s="37" customFormat="true" ht="19.5" hidden="true" customHeight="true" outlineLevel="0" collapsed="false">
      <c r="A490" s="71"/>
      <c r="B490" s="72"/>
      <c r="C490" s="73"/>
      <c r="D490" s="74" t="s">
        <v>45</v>
      </c>
      <c r="E490" s="75" t="s">
        <v>194</v>
      </c>
      <c r="F490" s="43"/>
      <c r="G490" s="76" t="s">
        <v>97</v>
      </c>
      <c r="H490" s="80" t="n">
        <v>3610</v>
      </c>
      <c r="I490" s="89" t="n">
        <v>0.05</v>
      </c>
      <c r="J490" s="187"/>
      <c r="K490" s="81" t="str">
        <f aca="false">IF(F490=0," ",J490/F490)</f>
        <v> </v>
      </c>
    </row>
    <row r="491" s="37" customFormat="true" ht="15" hidden="true" customHeight="true" outlineLevel="0" collapsed="false">
      <c r="A491" s="71"/>
      <c r="B491" s="72"/>
      <c r="C491" s="73"/>
      <c r="D491" s="74" t="s">
        <v>171</v>
      </c>
      <c r="E491" s="75" t="s">
        <v>195</v>
      </c>
      <c r="F491" s="43"/>
      <c r="G491" s="76"/>
      <c r="H491" s="80"/>
      <c r="I491" s="80"/>
      <c r="J491" s="187" t="n">
        <f aca="false">H491*I491</f>
        <v>0</v>
      </c>
      <c r="K491" s="81" t="str">
        <f aca="false">IF(F491=0," ",J491/F491)</f>
        <v> </v>
      </c>
    </row>
    <row r="492" s="37" customFormat="true" ht="15" hidden="true" customHeight="true" outlineLevel="0" collapsed="false">
      <c r="A492" s="71"/>
      <c r="B492" s="72"/>
      <c r="C492" s="73"/>
      <c r="D492" s="74" t="s">
        <v>57</v>
      </c>
      <c r="E492" s="75"/>
      <c r="F492" s="43"/>
      <c r="G492" s="76"/>
      <c r="H492" s="80"/>
      <c r="I492" s="80"/>
      <c r="J492" s="43"/>
      <c r="K492" s="81" t="str">
        <f aca="false">IF(F492=0," ",J492/F492)</f>
        <v> </v>
      </c>
    </row>
    <row r="493" s="110" customFormat="true" ht="21" hidden="false" customHeight="true" outlineLevel="0" collapsed="false">
      <c r="A493" s="101"/>
      <c r="B493" s="102"/>
      <c r="C493" s="103" t="n">
        <v>4230</v>
      </c>
      <c r="D493" s="104"/>
      <c r="E493" s="105" t="s">
        <v>102</v>
      </c>
      <c r="F493" s="106" t="n">
        <f aca="false">F494</f>
        <v>0</v>
      </c>
      <c r="G493" s="111"/>
      <c r="H493" s="111"/>
      <c r="I493" s="111"/>
      <c r="J493" s="106" t="n">
        <f aca="false">J494</f>
        <v>110</v>
      </c>
      <c r="K493" s="109"/>
    </row>
    <row r="494" s="37" customFormat="true" ht="22.5" hidden="false" customHeight="true" outlineLevel="0" collapsed="false">
      <c r="A494" s="71"/>
      <c r="B494" s="72"/>
      <c r="C494" s="73"/>
      <c r="D494" s="74" t="s">
        <v>16</v>
      </c>
      <c r="E494" s="75" t="s">
        <v>196</v>
      </c>
      <c r="F494" s="43"/>
      <c r="G494" s="76" t="s">
        <v>287</v>
      </c>
      <c r="H494" s="80" t="n">
        <v>2</v>
      </c>
      <c r="I494" s="80" t="n">
        <v>55</v>
      </c>
      <c r="J494" s="43" t="n">
        <f aca="false">H494*I494</f>
        <v>110</v>
      </c>
      <c r="K494" s="81"/>
    </row>
    <row r="495" s="54" customFormat="true" ht="19.5" hidden="true" customHeight="true" outlineLevel="0" collapsed="false">
      <c r="A495" s="64"/>
      <c r="B495" s="65"/>
      <c r="C495" s="66" t="n">
        <v>4240</v>
      </c>
      <c r="D495" s="67"/>
      <c r="E495" s="68" t="s">
        <v>197</v>
      </c>
      <c r="F495" s="69" t="n">
        <f aca="false">SUM(F496:F497)</f>
        <v>0</v>
      </c>
      <c r="G495" s="82"/>
      <c r="H495" s="83"/>
      <c r="I495" s="83"/>
      <c r="J495" s="69" t="n">
        <f aca="false">SUM(J496:J497)</f>
        <v>0</v>
      </c>
      <c r="K495" s="62" t="str">
        <f aca="false">IF(F495=0," ",J495/F495)</f>
        <v> </v>
      </c>
    </row>
    <row r="496" s="37" customFormat="true" ht="15" hidden="true" customHeight="true" outlineLevel="0" collapsed="false">
      <c r="A496" s="71"/>
      <c r="B496" s="72"/>
      <c r="C496" s="73"/>
      <c r="D496" s="74" t="s">
        <v>16</v>
      </c>
      <c r="E496" s="75" t="s">
        <v>198</v>
      </c>
      <c r="F496" s="43"/>
      <c r="G496" s="76" t="s">
        <v>106</v>
      </c>
      <c r="H496" s="80" t="n">
        <v>2</v>
      </c>
      <c r="I496" s="80" t="n">
        <v>55</v>
      </c>
      <c r="J496" s="43"/>
      <c r="K496" s="81" t="str">
        <f aca="false">IF(F496=0," ",J496/F496)</f>
        <v> </v>
      </c>
    </row>
    <row r="497" s="37" customFormat="true" ht="15" hidden="true" customHeight="true" outlineLevel="0" collapsed="false">
      <c r="A497" s="71"/>
      <c r="B497" s="72"/>
      <c r="C497" s="73"/>
      <c r="D497" s="74" t="s">
        <v>19</v>
      </c>
      <c r="E497" s="75" t="s">
        <v>199</v>
      </c>
      <c r="F497" s="43"/>
      <c r="G497" s="76" t="s">
        <v>108</v>
      </c>
      <c r="H497" s="80" t="n">
        <v>2</v>
      </c>
      <c r="I497" s="80" t="n">
        <v>160</v>
      </c>
      <c r="J497" s="43"/>
      <c r="K497" s="81" t="str">
        <f aca="false">IF(F497=0," ",J497/F497)</f>
        <v> </v>
      </c>
    </row>
    <row r="498" s="54" customFormat="true" ht="13.5" hidden="false" customHeight="true" outlineLevel="0" collapsed="false">
      <c r="A498" s="64"/>
      <c r="B498" s="65"/>
      <c r="C498" s="66" t="n">
        <v>4260</v>
      </c>
      <c r="D498" s="67"/>
      <c r="E498" s="68" t="s">
        <v>288</v>
      </c>
      <c r="F498" s="69" t="n">
        <f aca="false">F499+F500+F502</f>
        <v>17391</v>
      </c>
      <c r="G498" s="82"/>
      <c r="H498" s="83"/>
      <c r="I498" s="83"/>
      <c r="J498" s="69" t="n">
        <f aca="false">SUM(J499:J502)</f>
        <v>20000</v>
      </c>
      <c r="K498" s="62" t="n">
        <f aca="false">IF(F498=0," ",J498/F498)</f>
        <v>1.15002012535219</v>
      </c>
    </row>
    <row r="499" s="37" customFormat="true" ht="13.5" hidden="false" customHeight="true" outlineLevel="0" collapsed="false">
      <c r="A499" s="71"/>
      <c r="B499" s="72"/>
      <c r="C499" s="73"/>
      <c r="D499" s="74" t="s">
        <v>16</v>
      </c>
      <c r="E499" s="75" t="s">
        <v>110</v>
      </c>
      <c r="F499" s="43" t="n">
        <v>2613</v>
      </c>
      <c r="G499" s="76" t="s">
        <v>111</v>
      </c>
      <c r="H499" s="188" t="n">
        <v>4700</v>
      </c>
      <c r="I499" s="44" t="n">
        <v>0.58</v>
      </c>
      <c r="J499" s="43" t="n">
        <v>2726</v>
      </c>
      <c r="K499" s="81" t="n">
        <f aca="false">IF(F499=0," ",J499/F499)</f>
        <v>1.04324531190203</v>
      </c>
    </row>
    <row r="500" s="37" customFormat="true" ht="13.5" hidden="false" customHeight="true" outlineLevel="0" collapsed="false">
      <c r="A500" s="71"/>
      <c r="B500" s="72"/>
      <c r="C500" s="73"/>
      <c r="D500" s="74" t="s">
        <v>19</v>
      </c>
      <c r="E500" s="75" t="s">
        <v>112</v>
      </c>
      <c r="F500" s="43" t="n">
        <v>14651</v>
      </c>
      <c r="G500" s="76" t="s">
        <v>113</v>
      </c>
      <c r="H500" s="188" t="n">
        <v>560</v>
      </c>
      <c r="I500" s="44" t="n">
        <v>39.4</v>
      </c>
      <c r="J500" s="43" t="n">
        <f aca="false">22064-4962</f>
        <v>17102</v>
      </c>
      <c r="K500" s="81" t="n">
        <f aca="false">IF(F500=0," ",J500/F500)</f>
        <v>1.1672923349942</v>
      </c>
    </row>
    <row r="501" s="37" customFormat="true" ht="13.5" hidden="true" customHeight="true" outlineLevel="0" collapsed="false">
      <c r="A501" s="71"/>
      <c r="B501" s="72"/>
      <c r="C501" s="73"/>
      <c r="D501" s="74" t="s">
        <v>22</v>
      </c>
      <c r="E501" s="75" t="s">
        <v>231</v>
      </c>
      <c r="F501" s="43"/>
      <c r="G501" s="76" t="s">
        <v>80</v>
      </c>
      <c r="H501" s="80" t="n">
        <v>12</v>
      </c>
      <c r="I501" s="44" t="n">
        <v>260.42</v>
      </c>
      <c r="J501" s="43"/>
      <c r="K501" s="81"/>
    </row>
    <row r="502" customFormat="false" ht="12" hidden="false" customHeight="false" outlineLevel="0" collapsed="false">
      <c r="A502" s="116"/>
      <c r="B502" s="117"/>
      <c r="C502" s="118"/>
      <c r="D502" s="119" t="s">
        <v>39</v>
      </c>
      <c r="E502" s="120" t="s">
        <v>201</v>
      </c>
      <c r="F502" s="121" t="n">
        <v>127</v>
      </c>
      <c r="G502" s="122" t="s">
        <v>305</v>
      </c>
      <c r="H502" s="176" t="n">
        <v>60</v>
      </c>
      <c r="I502" s="189" t="n">
        <v>2.87</v>
      </c>
      <c r="J502" s="125" t="n">
        <v>172</v>
      </c>
      <c r="K502" s="150" t="n">
        <f aca="false">IF(F502=0," ",J502/F502)</f>
        <v>1.35433070866142</v>
      </c>
    </row>
    <row r="503" s="54" customFormat="true" ht="15" hidden="true" customHeight="true" outlineLevel="0" collapsed="false">
      <c r="A503" s="64"/>
      <c r="B503" s="65"/>
      <c r="C503" s="66" t="n">
        <v>4270</v>
      </c>
      <c r="D503" s="67"/>
      <c r="E503" s="68" t="s">
        <v>120</v>
      </c>
      <c r="F503" s="69" t="n">
        <v>0</v>
      </c>
      <c r="G503" s="82"/>
      <c r="H503" s="83"/>
      <c r="I503" s="83"/>
      <c r="J503" s="69" t="n">
        <v>0</v>
      </c>
      <c r="K503" s="62" t="str">
        <f aca="false">IF(F503=0," ",J503/F503)</f>
        <v> </v>
      </c>
    </row>
    <row r="504" s="37" customFormat="true" ht="15" hidden="true" customHeight="true" outlineLevel="0" collapsed="false">
      <c r="A504" s="71"/>
      <c r="B504" s="72"/>
      <c r="C504" s="73"/>
      <c r="D504" s="74" t="s">
        <v>99</v>
      </c>
      <c r="E504" s="75" t="s">
        <v>202</v>
      </c>
      <c r="F504" s="43"/>
      <c r="G504" s="76"/>
      <c r="H504" s="80"/>
      <c r="I504" s="80"/>
      <c r="J504" s="43"/>
      <c r="K504" s="81" t="str">
        <f aca="false">IF(F504=0," ",J504/F504)</f>
        <v> </v>
      </c>
    </row>
    <row r="505" s="37" customFormat="true" ht="15" hidden="true" customHeight="true" outlineLevel="0" collapsed="false">
      <c r="A505" s="71"/>
      <c r="B505" s="72"/>
      <c r="C505" s="73"/>
      <c r="D505" s="74" t="s">
        <v>50</v>
      </c>
      <c r="E505" s="75" t="s">
        <v>203</v>
      </c>
      <c r="F505" s="43"/>
      <c r="G505" s="76"/>
      <c r="H505" s="80"/>
      <c r="I505" s="80"/>
      <c r="J505" s="43"/>
      <c r="K505" s="81" t="str">
        <f aca="false">IF(F505=0," ",J505/F505)</f>
        <v> </v>
      </c>
    </row>
    <row r="506" s="54" customFormat="true" ht="15" hidden="true" customHeight="true" outlineLevel="0" collapsed="false">
      <c r="A506" s="64"/>
      <c r="B506" s="65"/>
      <c r="C506" s="66" t="n">
        <v>4280</v>
      </c>
      <c r="D506" s="67"/>
      <c r="E506" s="68" t="s">
        <v>126</v>
      </c>
      <c r="F506" s="69" t="n">
        <v>0</v>
      </c>
      <c r="G506" s="82"/>
      <c r="H506" s="83"/>
      <c r="I506" s="83"/>
      <c r="J506" s="69" t="n">
        <v>0</v>
      </c>
      <c r="K506" s="62" t="str">
        <f aca="false">IF(F506=0," ",J506/F506)</f>
        <v> </v>
      </c>
    </row>
    <row r="507" s="37" customFormat="true" ht="15" hidden="true" customHeight="true" outlineLevel="0" collapsed="false">
      <c r="A507" s="71"/>
      <c r="B507" s="72"/>
      <c r="C507" s="73"/>
      <c r="D507" s="74" t="s">
        <v>99</v>
      </c>
      <c r="E507" s="75"/>
      <c r="F507" s="43"/>
      <c r="G507" s="76"/>
      <c r="H507" s="80"/>
      <c r="I507" s="80"/>
      <c r="J507" s="43"/>
      <c r="K507" s="81" t="str">
        <f aca="false">IF(F507=0," ",J507/F507)</f>
        <v> </v>
      </c>
    </row>
    <row r="508" s="37" customFormat="true" ht="17.25" hidden="false" customHeight="true" outlineLevel="0" collapsed="false">
      <c r="A508" s="71"/>
      <c r="B508" s="72"/>
      <c r="C508" s="103" t="n">
        <v>4270</v>
      </c>
      <c r="D508" s="104"/>
      <c r="E508" s="105" t="s">
        <v>124</v>
      </c>
      <c r="F508" s="106" t="n">
        <f aca="false">F509</f>
        <v>1000</v>
      </c>
      <c r="G508" s="107"/>
      <c r="H508" s="108"/>
      <c r="I508" s="108"/>
      <c r="J508" s="106" t="n">
        <f aca="false">J509</f>
        <v>800</v>
      </c>
      <c r="K508" s="112" t="n">
        <f aca="false">IF(F508=0," ",J508/F508)</f>
        <v>0.8</v>
      </c>
    </row>
    <row r="509" s="37" customFormat="true" ht="18.75" hidden="false" customHeight="true" outlineLevel="0" collapsed="false">
      <c r="A509" s="71"/>
      <c r="B509" s="72"/>
      <c r="C509" s="73"/>
      <c r="D509" s="74"/>
      <c r="E509" s="76" t="s">
        <v>125</v>
      </c>
      <c r="F509" s="43" t="n">
        <v>1000</v>
      </c>
      <c r="G509" s="76" t="s">
        <v>302</v>
      </c>
      <c r="H509" s="80" t="n">
        <v>2</v>
      </c>
      <c r="I509" s="80" t="n">
        <v>400</v>
      </c>
      <c r="J509" s="43" t="n">
        <v>800</v>
      </c>
      <c r="K509" s="45" t="n">
        <f aca="false">IF(F509=0," ",J509/F509)</f>
        <v>0.8</v>
      </c>
    </row>
    <row r="510" s="54" customFormat="true" ht="13.5" hidden="false" customHeight="true" outlineLevel="0" collapsed="false">
      <c r="A510" s="64"/>
      <c r="B510" s="65"/>
      <c r="C510" s="66" t="n">
        <v>4300</v>
      </c>
      <c r="D510" s="67"/>
      <c r="E510" s="68" t="s">
        <v>289</v>
      </c>
      <c r="F510" s="69" t="n">
        <f aca="false">F511+F516+F521</f>
        <v>3247</v>
      </c>
      <c r="G510" s="82"/>
      <c r="H510" s="83"/>
      <c r="I510" s="83"/>
      <c r="J510" s="69" t="n">
        <f aca="false">SUM(J511:J521)</f>
        <v>3000</v>
      </c>
      <c r="K510" s="62" t="n">
        <f aca="false">IF(F510=0," ",J510/F510)</f>
        <v>0.923929781336618</v>
      </c>
    </row>
    <row r="511" s="37" customFormat="true" ht="19.5" hidden="true" customHeight="true" outlineLevel="0" collapsed="false">
      <c r="A511" s="71"/>
      <c r="B511" s="72"/>
      <c r="C511" s="73"/>
      <c r="D511" s="74" t="s">
        <v>16</v>
      </c>
      <c r="E511" s="75" t="s">
        <v>290</v>
      </c>
      <c r="F511" s="43"/>
      <c r="G511" s="76" t="s">
        <v>302</v>
      </c>
      <c r="H511" s="80" t="n">
        <v>2</v>
      </c>
      <c r="I511" s="80" t="n">
        <v>800</v>
      </c>
      <c r="J511" s="43"/>
      <c r="K511" s="81" t="str">
        <f aca="false">IF(F511=0," ",J511/F511)</f>
        <v> </v>
      </c>
    </row>
    <row r="512" s="37" customFormat="true" ht="15" hidden="true" customHeight="true" outlineLevel="0" collapsed="false">
      <c r="A512" s="71"/>
      <c r="B512" s="72"/>
      <c r="C512" s="73"/>
      <c r="D512" s="74" t="s">
        <v>50</v>
      </c>
      <c r="E512" s="75" t="s">
        <v>205</v>
      </c>
      <c r="F512" s="43"/>
      <c r="G512" s="76"/>
      <c r="H512" s="80"/>
      <c r="I512" s="80"/>
      <c r="J512" s="43" t="n">
        <f aca="false">H512*I512</f>
        <v>0</v>
      </c>
      <c r="K512" s="81" t="str">
        <f aca="false">IF(F512=0," ",J512/F512)</f>
        <v> </v>
      </c>
    </row>
    <row r="513" s="37" customFormat="true" ht="15" hidden="true" customHeight="true" outlineLevel="0" collapsed="false">
      <c r="A513" s="71"/>
      <c r="B513" s="72"/>
      <c r="C513" s="73"/>
      <c r="D513" s="74" t="s">
        <v>31</v>
      </c>
      <c r="E513" s="75"/>
      <c r="F513" s="43"/>
      <c r="G513" s="76"/>
      <c r="H513" s="80"/>
      <c r="I513" s="80"/>
      <c r="J513" s="43"/>
      <c r="K513" s="81" t="str">
        <f aca="false">IF(F513=0," ",J513/F513)</f>
        <v> </v>
      </c>
    </row>
    <row r="514" s="37" customFormat="true" ht="15" hidden="true" customHeight="true" outlineLevel="0" collapsed="false">
      <c r="A514" s="71"/>
      <c r="B514" s="72"/>
      <c r="C514" s="73"/>
      <c r="D514" s="74" t="s">
        <v>50</v>
      </c>
      <c r="E514" s="75" t="s">
        <v>267</v>
      </c>
      <c r="F514" s="43"/>
      <c r="G514" s="76" t="s">
        <v>306</v>
      </c>
      <c r="H514" s="80" t="n">
        <v>1</v>
      </c>
      <c r="I514" s="80" t="n">
        <v>1300</v>
      </c>
      <c r="J514" s="43"/>
      <c r="K514" s="81" t="str">
        <f aca="false">IF(F514=0," ",J514/F514)</f>
        <v> </v>
      </c>
    </row>
    <row r="515" s="37" customFormat="true" ht="15" hidden="true" customHeight="true" outlineLevel="0" collapsed="false">
      <c r="A515" s="71"/>
      <c r="B515" s="72"/>
      <c r="C515" s="73"/>
      <c r="D515" s="74" t="s">
        <v>34</v>
      </c>
      <c r="E515" s="75" t="s">
        <v>206</v>
      </c>
      <c r="F515" s="43"/>
      <c r="G515" s="76"/>
      <c r="H515" s="80"/>
      <c r="I515" s="80"/>
      <c r="J515" s="43" t="n">
        <f aca="false">H515*I515</f>
        <v>0</v>
      </c>
      <c r="K515" s="81" t="str">
        <f aca="false">IF(F515=0," ",J515/F515)</f>
        <v> </v>
      </c>
    </row>
    <row r="516" s="37" customFormat="true" ht="13.5" hidden="false" customHeight="true" outlineLevel="0" collapsed="false">
      <c r="A516" s="71"/>
      <c r="B516" s="72"/>
      <c r="C516" s="73"/>
      <c r="D516" s="74" t="s">
        <v>16</v>
      </c>
      <c r="E516" s="75" t="s">
        <v>131</v>
      </c>
      <c r="F516" s="43" t="n">
        <v>3000</v>
      </c>
      <c r="G516" s="76" t="s">
        <v>80</v>
      </c>
      <c r="H516" s="80" t="n">
        <v>12</v>
      </c>
      <c r="I516" s="80" t="n">
        <v>250</v>
      </c>
      <c r="J516" s="43" t="n">
        <v>3000</v>
      </c>
      <c r="K516" s="81" t="n">
        <f aca="false">IF(F516=0," ",J516/F516)</f>
        <v>1</v>
      </c>
    </row>
    <row r="517" s="37" customFormat="true" ht="15" hidden="true" customHeight="true" outlineLevel="0" collapsed="false">
      <c r="A517" s="71"/>
      <c r="B517" s="72"/>
      <c r="C517" s="73"/>
      <c r="D517" s="74" t="s">
        <v>60</v>
      </c>
      <c r="E517" s="75" t="s">
        <v>268</v>
      </c>
      <c r="F517" s="43"/>
      <c r="G517" s="76"/>
      <c r="H517" s="80"/>
      <c r="I517" s="80"/>
      <c r="J517" s="43"/>
      <c r="K517" s="81" t="str">
        <f aca="false">IF(F517=0," ",J517/F517)</f>
        <v> </v>
      </c>
    </row>
    <row r="518" s="37" customFormat="true" ht="15" hidden="true" customHeight="true" outlineLevel="0" collapsed="false">
      <c r="A518" s="71"/>
      <c r="B518" s="72"/>
      <c r="C518" s="73"/>
      <c r="D518" s="74" t="s">
        <v>171</v>
      </c>
      <c r="E518" s="75" t="s">
        <v>209</v>
      </c>
      <c r="F518" s="43"/>
      <c r="G518" s="76"/>
      <c r="H518" s="80"/>
      <c r="I518" s="80"/>
      <c r="J518" s="43" t="n">
        <f aca="false">H518*I518</f>
        <v>0</v>
      </c>
      <c r="K518" s="81" t="str">
        <f aca="false">IF(F518=0," ",J518/F518)</f>
        <v> </v>
      </c>
    </row>
    <row r="519" s="37" customFormat="true" ht="15" hidden="true" customHeight="true" outlineLevel="0" collapsed="false">
      <c r="A519" s="71"/>
      <c r="B519" s="72"/>
      <c r="C519" s="73"/>
      <c r="D519" s="74" t="s">
        <v>141</v>
      </c>
      <c r="E519" s="75" t="s">
        <v>142</v>
      </c>
      <c r="F519" s="43"/>
      <c r="G519" s="76"/>
      <c r="H519" s="80"/>
      <c r="I519" s="80"/>
      <c r="J519" s="43" t="n">
        <f aca="false">H519*I519</f>
        <v>0</v>
      </c>
      <c r="K519" s="81" t="str">
        <f aca="false">IF(F519=0," ",J519/F519)</f>
        <v> </v>
      </c>
    </row>
    <row r="520" s="37" customFormat="true" ht="15" hidden="true" customHeight="true" outlineLevel="0" collapsed="false">
      <c r="A520" s="71"/>
      <c r="B520" s="72"/>
      <c r="C520" s="73"/>
      <c r="D520" s="74" t="s">
        <v>143</v>
      </c>
      <c r="E520" s="75" t="s">
        <v>144</v>
      </c>
      <c r="F520" s="43"/>
      <c r="G520" s="76"/>
      <c r="H520" s="80"/>
      <c r="I520" s="80"/>
      <c r="J520" s="43" t="n">
        <f aca="false">H520*I520</f>
        <v>0</v>
      </c>
      <c r="K520" s="81" t="str">
        <f aca="false">IF(F520=0," ",J520/F520)</f>
        <v> </v>
      </c>
    </row>
    <row r="521" s="37" customFormat="true" ht="15" hidden="true" customHeight="true" outlineLevel="0" collapsed="false">
      <c r="A521" s="71"/>
      <c r="B521" s="72"/>
      <c r="C521" s="73"/>
      <c r="D521" s="74" t="s">
        <v>19</v>
      </c>
      <c r="E521" s="75" t="s">
        <v>292</v>
      </c>
      <c r="F521" s="43" t="n">
        <v>247</v>
      </c>
      <c r="G521" s="76" t="s">
        <v>307</v>
      </c>
      <c r="H521" s="80"/>
      <c r="I521" s="89"/>
      <c r="J521" s="43" t="n">
        <v>0</v>
      </c>
      <c r="K521" s="81" t="n">
        <f aca="false">IF(F521=0," ",J521/F521)</f>
        <v>0</v>
      </c>
    </row>
    <row r="522" s="54" customFormat="true" ht="15" hidden="true" customHeight="true" outlineLevel="0" collapsed="false">
      <c r="A522" s="64"/>
      <c r="B522" s="65"/>
      <c r="C522" s="66" t="n">
        <v>4350</v>
      </c>
      <c r="D522" s="67"/>
      <c r="E522" s="68" t="s">
        <v>212</v>
      </c>
      <c r="F522" s="69" t="n">
        <f aca="false">F523</f>
        <v>0</v>
      </c>
      <c r="G522" s="82"/>
      <c r="H522" s="83"/>
      <c r="I522" s="83"/>
      <c r="J522" s="69" t="n">
        <f aca="false">J523</f>
        <v>0</v>
      </c>
      <c r="K522" s="62" t="str">
        <f aca="false">IF(F522=0," ",J522/F522)</f>
        <v> </v>
      </c>
    </row>
    <row r="523" s="37" customFormat="true" ht="15" hidden="true" customHeight="true" outlineLevel="0" collapsed="false">
      <c r="A523" s="71"/>
      <c r="B523" s="72"/>
      <c r="C523" s="73"/>
      <c r="D523" s="74" t="s">
        <v>99</v>
      </c>
      <c r="E523" s="75" t="s">
        <v>212</v>
      </c>
      <c r="F523" s="43"/>
      <c r="G523" s="76"/>
      <c r="H523" s="80"/>
      <c r="I523" s="80"/>
      <c r="J523" s="43"/>
      <c r="K523" s="81" t="str">
        <f aca="false">IF(F523=0," ",J523/F523)</f>
        <v> </v>
      </c>
    </row>
    <row r="524" s="54" customFormat="true" ht="15" hidden="true" customHeight="true" outlineLevel="0" collapsed="false">
      <c r="A524" s="64"/>
      <c r="B524" s="65"/>
      <c r="C524" s="66" t="n">
        <v>4410</v>
      </c>
      <c r="D524" s="67"/>
      <c r="E524" s="68" t="s">
        <v>148</v>
      </c>
      <c r="F524" s="69" t="n">
        <f aca="false">F525</f>
        <v>0</v>
      </c>
      <c r="G524" s="82"/>
      <c r="H524" s="83"/>
      <c r="I524" s="83"/>
      <c r="J524" s="69" t="n">
        <f aca="false">J525</f>
        <v>0</v>
      </c>
      <c r="K524" s="62" t="str">
        <f aca="false">IF(F524=0," ",J524/F524)</f>
        <v> </v>
      </c>
    </row>
    <row r="525" s="37" customFormat="true" ht="15" hidden="true" customHeight="true" outlineLevel="0" collapsed="false">
      <c r="A525" s="71"/>
      <c r="B525" s="72"/>
      <c r="C525" s="73"/>
      <c r="D525" s="74" t="s">
        <v>99</v>
      </c>
      <c r="E525" s="75" t="s">
        <v>213</v>
      </c>
      <c r="F525" s="43"/>
      <c r="G525" s="76"/>
      <c r="H525" s="80"/>
      <c r="I525" s="80"/>
      <c r="J525" s="43"/>
      <c r="K525" s="81" t="str">
        <f aca="false">IF(F525=0," ",J525/F525)</f>
        <v> </v>
      </c>
    </row>
    <row r="526" s="54" customFormat="true" ht="13.5" hidden="false" customHeight="true" outlineLevel="0" collapsed="false">
      <c r="A526" s="64"/>
      <c r="B526" s="65"/>
      <c r="C526" s="66" t="n">
        <v>4370</v>
      </c>
      <c r="D526" s="67"/>
      <c r="E526" s="68" t="s">
        <v>147</v>
      </c>
      <c r="F526" s="69" t="n">
        <f aca="false">F527</f>
        <v>1432</v>
      </c>
      <c r="G526" s="82"/>
      <c r="H526" s="83"/>
      <c r="I526" s="83"/>
      <c r="J526" s="69" t="n">
        <f aca="false">J527</f>
        <v>1000</v>
      </c>
      <c r="K526" s="62" t="n">
        <f aca="false">IF(F526=0," ",J526/F526)</f>
        <v>0.698324022346369</v>
      </c>
    </row>
    <row r="527" s="37" customFormat="true" ht="13.5" hidden="false" customHeight="true" outlineLevel="0" collapsed="false">
      <c r="A527" s="71"/>
      <c r="B527" s="72"/>
      <c r="C527" s="73"/>
      <c r="D527" s="74" t="s">
        <v>16</v>
      </c>
      <c r="E527" s="75" t="s">
        <v>147</v>
      </c>
      <c r="F527" s="43" t="n">
        <v>1432</v>
      </c>
      <c r="G527" s="76" t="s">
        <v>146</v>
      </c>
      <c r="H527" s="80" t="n">
        <v>2</v>
      </c>
      <c r="I527" s="80" t="n">
        <v>500</v>
      </c>
      <c r="J527" s="43" t="n">
        <v>1000</v>
      </c>
      <c r="K527" s="81" t="n">
        <f aca="false">IF(F527=0," ",J527/F527)</f>
        <v>0.698324022346369</v>
      </c>
    </row>
    <row r="528" s="54" customFormat="true" ht="13.5" hidden="false" customHeight="true" outlineLevel="0" collapsed="false">
      <c r="A528" s="64"/>
      <c r="B528" s="65"/>
      <c r="C528" s="66" t="n">
        <v>4430</v>
      </c>
      <c r="D528" s="67"/>
      <c r="E528" s="68" t="s">
        <v>214</v>
      </c>
      <c r="F528" s="69" t="n">
        <f aca="false">F529</f>
        <v>200</v>
      </c>
      <c r="G528" s="82"/>
      <c r="H528" s="83"/>
      <c r="I528" s="83"/>
      <c r="J528" s="69" t="n">
        <f aca="false">SUM(J529:J530)</f>
        <v>205</v>
      </c>
      <c r="K528" s="62" t="n">
        <f aca="false">IF(F528=0," ",J528/F528)</f>
        <v>1.025</v>
      </c>
    </row>
    <row r="529" s="37" customFormat="true" ht="13.5" hidden="false" customHeight="true" outlineLevel="0" collapsed="false">
      <c r="A529" s="71"/>
      <c r="B529" s="72"/>
      <c r="C529" s="73"/>
      <c r="D529" s="74" t="s">
        <v>16</v>
      </c>
      <c r="E529" s="75" t="s">
        <v>308</v>
      </c>
      <c r="F529" s="43" t="n">
        <v>200</v>
      </c>
      <c r="G529" s="76"/>
      <c r="H529" s="80"/>
      <c r="I529" s="80"/>
      <c r="J529" s="43" t="n">
        <v>205</v>
      </c>
      <c r="K529" s="81" t="n">
        <f aca="false">IF(F529=0," ",J529/F529)</f>
        <v>1.025</v>
      </c>
    </row>
    <row r="530" s="37" customFormat="true" ht="15" hidden="true" customHeight="true" outlineLevel="0" collapsed="false">
      <c r="A530" s="71"/>
      <c r="B530" s="72"/>
      <c r="C530" s="73"/>
      <c r="D530" s="74" t="s">
        <v>50</v>
      </c>
      <c r="E530" s="75" t="s">
        <v>151</v>
      </c>
      <c r="F530" s="43"/>
      <c r="G530" s="76"/>
      <c r="H530" s="80"/>
      <c r="I530" s="80"/>
      <c r="J530" s="43"/>
      <c r="K530" s="81" t="str">
        <f aca="false">IF(F530=0," ",J530/F530)</f>
        <v> </v>
      </c>
    </row>
    <row r="531" s="54" customFormat="true" ht="14.25" hidden="false" customHeight="true" outlineLevel="0" collapsed="false">
      <c r="A531" s="64"/>
      <c r="B531" s="65"/>
      <c r="C531" s="66" t="n">
        <v>4440</v>
      </c>
      <c r="D531" s="67"/>
      <c r="E531" s="68" t="s">
        <v>152</v>
      </c>
      <c r="F531" s="69" t="n">
        <f aca="false">F532+F534</f>
        <v>12178</v>
      </c>
      <c r="G531" s="82"/>
      <c r="H531" s="83"/>
      <c r="I531" s="83"/>
      <c r="J531" s="69" t="n">
        <f aca="false">J532+J533</f>
        <v>13714</v>
      </c>
      <c r="K531" s="62" t="n">
        <f aca="false">IF(F531=0," ",J531/F531)</f>
        <v>1.12612908523567</v>
      </c>
    </row>
    <row r="532" s="37" customFormat="true" ht="21.75" hidden="false" customHeight="true" outlineLevel="0" collapsed="false">
      <c r="A532" s="71"/>
      <c r="B532" s="72"/>
      <c r="C532" s="73"/>
      <c r="D532" s="74" t="s">
        <v>16</v>
      </c>
      <c r="E532" s="75" t="s">
        <v>309</v>
      </c>
      <c r="F532" s="43" t="n">
        <v>12178</v>
      </c>
      <c r="G532" s="76" t="s">
        <v>310</v>
      </c>
      <c r="H532" s="80" t="n">
        <v>5</v>
      </c>
      <c r="I532" s="80"/>
      <c r="J532" s="43" t="n">
        <v>13189</v>
      </c>
      <c r="K532" s="81" t="n">
        <f aca="false">IF(F532=0," ",J532/F532)</f>
        <v>1.08301855805551</v>
      </c>
    </row>
    <row r="533" s="37" customFormat="true" ht="18.75" hidden="false" customHeight="true" outlineLevel="0" collapsed="false">
      <c r="A533" s="71"/>
      <c r="B533" s="72"/>
      <c r="C533" s="73"/>
      <c r="D533" s="74" t="s">
        <v>50</v>
      </c>
      <c r="E533" s="75" t="s">
        <v>218</v>
      </c>
      <c r="F533" s="43"/>
      <c r="G533" s="76" t="s">
        <v>219</v>
      </c>
      <c r="H533" s="80" t="n">
        <v>0.71</v>
      </c>
      <c r="I533" s="80"/>
      <c r="J533" s="43" t="n">
        <v>525</v>
      </c>
      <c r="K533" s="81" t="str">
        <f aca="false">IF(F533=0," ",J533/F533)</f>
        <v> </v>
      </c>
    </row>
    <row r="534" s="37" customFormat="true" ht="22.5" hidden="true" customHeight="true" outlineLevel="0" collapsed="false">
      <c r="A534" s="190"/>
      <c r="B534" s="191"/>
      <c r="C534" s="192"/>
      <c r="D534" s="193" t="s">
        <v>19</v>
      </c>
      <c r="E534" s="194" t="s">
        <v>293</v>
      </c>
      <c r="F534" s="195"/>
      <c r="G534" s="196" t="s">
        <v>156</v>
      </c>
      <c r="H534" s="197"/>
      <c r="I534" s="198"/>
      <c r="J534" s="43"/>
      <c r="K534" s="199" t="str">
        <f aca="false">IF(F534=0," ",J534/F534)</f>
        <v> </v>
      </c>
    </row>
    <row r="535" s="37" customFormat="true" ht="15" hidden="true" customHeight="true" outlineLevel="0" collapsed="false">
      <c r="A535" s="200"/>
      <c r="B535" s="201"/>
      <c r="C535" s="202"/>
      <c r="D535" s="203" t="s">
        <v>33</v>
      </c>
      <c r="E535" s="204" t="s">
        <v>221</v>
      </c>
      <c r="F535" s="205"/>
      <c r="G535" s="206" t="s">
        <v>222</v>
      </c>
      <c r="H535" s="207"/>
      <c r="I535" s="208"/>
      <c r="J535" s="205"/>
      <c r="K535" s="209" t="str">
        <f aca="false">IF(F535=0," ",J535/F535)</f>
        <v> </v>
      </c>
    </row>
    <row r="536" s="63" customFormat="true" ht="27.75" hidden="true" customHeight="false" outlineLevel="0" collapsed="false">
      <c r="A536" s="55"/>
      <c r="B536" s="56" t="n">
        <v>85415</v>
      </c>
      <c r="C536" s="57"/>
      <c r="D536" s="58"/>
      <c r="E536" s="59" t="s">
        <v>311</v>
      </c>
      <c r="F536" s="60" t="n">
        <f aca="false">F537</f>
        <v>10010</v>
      </c>
      <c r="G536" s="61" t="n">
        <f aca="false">G537</f>
        <v>0</v>
      </c>
      <c r="H536" s="61" t="n">
        <f aca="false">H537</f>
        <v>0</v>
      </c>
      <c r="I536" s="61" t="n">
        <f aca="false">I537</f>
        <v>0</v>
      </c>
      <c r="J536" s="60" t="n">
        <f aca="false">J537</f>
        <v>0</v>
      </c>
      <c r="K536" s="145" t="n">
        <f aca="false">IF(F536=0," ",J536/F536)</f>
        <v>0</v>
      </c>
    </row>
    <row r="537" s="54" customFormat="true" ht="19.5" hidden="true" customHeight="true" outlineLevel="0" collapsed="false">
      <c r="A537" s="64"/>
      <c r="B537" s="65"/>
      <c r="C537" s="66" t="n">
        <v>4240</v>
      </c>
      <c r="D537" s="67"/>
      <c r="E537" s="68" t="s">
        <v>197</v>
      </c>
      <c r="F537" s="69" t="n">
        <v>10010</v>
      </c>
      <c r="G537" s="82"/>
      <c r="H537" s="83"/>
      <c r="I537" s="83"/>
      <c r="J537" s="69" t="n">
        <v>0</v>
      </c>
      <c r="K537" s="62" t="n">
        <f aca="false">IF(F537=0," ",J537/F537)</f>
        <v>0</v>
      </c>
    </row>
    <row r="538" s="54" customFormat="true" ht="16.5" hidden="true" customHeight="true" outlineLevel="0" collapsed="false">
      <c r="A538" s="210" t="n">
        <v>926</v>
      </c>
      <c r="B538" s="211"/>
      <c r="C538" s="212"/>
      <c r="D538" s="213"/>
      <c r="E538" s="214" t="s">
        <v>312</v>
      </c>
      <c r="F538" s="51" t="n">
        <f aca="false">F539</f>
        <v>0</v>
      </c>
      <c r="G538" s="215"/>
      <c r="H538" s="216"/>
      <c r="I538" s="216"/>
      <c r="J538" s="51" t="n">
        <f aca="false">J539</f>
        <v>0</v>
      </c>
      <c r="K538" s="53" t="str">
        <f aca="false">IF(F538=0," ",J538/F538)</f>
        <v> </v>
      </c>
    </row>
    <row r="539" s="63" customFormat="true" ht="27.75" hidden="true" customHeight="false" outlineLevel="0" collapsed="false">
      <c r="A539" s="55"/>
      <c r="B539" s="56" t="n">
        <v>92695</v>
      </c>
      <c r="C539" s="57"/>
      <c r="D539" s="58"/>
      <c r="E539" s="59" t="s">
        <v>294</v>
      </c>
      <c r="F539" s="60" t="n">
        <f aca="false">F540+F554+F557</f>
        <v>0</v>
      </c>
      <c r="G539" s="217"/>
      <c r="H539" s="218"/>
      <c r="I539" s="218"/>
      <c r="J539" s="60" t="n">
        <f aca="false">J540+J554+J557</f>
        <v>0</v>
      </c>
      <c r="K539" s="145" t="str">
        <f aca="false">IF(F539=0," ",J539/F539)</f>
        <v> </v>
      </c>
    </row>
    <row r="540" s="54" customFormat="true" ht="20.25" hidden="true" customHeight="true" outlineLevel="0" collapsed="false">
      <c r="A540" s="64"/>
      <c r="B540" s="65"/>
      <c r="C540" s="66" t="n">
        <v>4010</v>
      </c>
      <c r="D540" s="67"/>
      <c r="E540" s="68" t="s">
        <v>313</v>
      </c>
      <c r="F540" s="69"/>
      <c r="G540" s="82"/>
      <c r="H540" s="83"/>
      <c r="I540" s="83"/>
      <c r="J540" s="69" t="n">
        <f aca="false">J541</f>
        <v>0</v>
      </c>
      <c r="K540" s="62" t="str">
        <f aca="false">IF(F540=0," ",J540/F540)</f>
        <v> </v>
      </c>
    </row>
    <row r="541" s="54" customFormat="true" ht="13.5" hidden="true" customHeight="true" outlineLevel="0" collapsed="false">
      <c r="A541" s="84"/>
      <c r="B541" s="85"/>
      <c r="C541" s="219" t="s">
        <v>16</v>
      </c>
      <c r="D541" s="67"/>
      <c r="E541" s="68" t="s">
        <v>166</v>
      </c>
      <c r="F541" s="69"/>
      <c r="G541" s="82"/>
      <c r="H541" s="83"/>
      <c r="I541" s="83"/>
      <c r="J541" s="69" t="n">
        <f aca="false">SUM(J542:J553)</f>
        <v>0</v>
      </c>
      <c r="K541" s="62" t="str">
        <f aca="false">IF(F541=0," ",J541/F541)</f>
        <v> </v>
      </c>
    </row>
    <row r="542" s="37" customFormat="true" ht="15" hidden="true" customHeight="true" outlineLevel="0" collapsed="false">
      <c r="A542" s="71"/>
      <c r="B542" s="72"/>
      <c r="C542" s="73"/>
      <c r="D542" s="74" t="s">
        <v>99</v>
      </c>
      <c r="E542" s="75" t="s">
        <v>49</v>
      </c>
      <c r="F542" s="43"/>
      <c r="G542" s="76" t="s">
        <v>28</v>
      </c>
      <c r="H542" s="80"/>
      <c r="I542" s="80"/>
      <c r="J542" s="43"/>
      <c r="K542" s="81" t="str">
        <f aca="false">IF(F542=0," ",J542/F542)</f>
        <v> </v>
      </c>
    </row>
    <row r="543" s="37" customFormat="true" ht="15" hidden="true" customHeight="true" outlineLevel="0" collapsed="false">
      <c r="A543" s="71"/>
      <c r="B543" s="72"/>
      <c r="C543" s="73"/>
      <c r="D543" s="74" t="s">
        <v>50</v>
      </c>
      <c r="E543" s="75" t="s">
        <v>51</v>
      </c>
      <c r="F543" s="43"/>
      <c r="G543" s="76"/>
      <c r="H543" s="80"/>
      <c r="I543" s="80"/>
      <c r="J543" s="43"/>
      <c r="K543" s="81" t="str">
        <f aca="false">IF(F543=0," ",J543/F543)</f>
        <v> </v>
      </c>
    </row>
    <row r="544" s="37" customFormat="true" ht="15" hidden="true" customHeight="true" outlineLevel="0" collapsed="false">
      <c r="A544" s="71"/>
      <c r="B544" s="72"/>
      <c r="C544" s="73"/>
      <c r="D544" s="74" t="s">
        <v>31</v>
      </c>
      <c r="E544" s="75" t="s">
        <v>52</v>
      </c>
      <c r="F544" s="43"/>
      <c r="G544" s="76" t="s">
        <v>32</v>
      </c>
      <c r="H544" s="80"/>
      <c r="I544" s="80"/>
      <c r="J544" s="43"/>
      <c r="K544" s="81" t="str">
        <f aca="false">IF(F544=0," ",J544/F544)</f>
        <v> </v>
      </c>
    </row>
    <row r="545" s="37" customFormat="true" ht="15" hidden="true" customHeight="true" outlineLevel="0" collapsed="false">
      <c r="A545" s="71"/>
      <c r="B545" s="72"/>
      <c r="C545" s="73"/>
      <c r="D545" s="74" t="s">
        <v>33</v>
      </c>
      <c r="E545" s="75" t="s">
        <v>167</v>
      </c>
      <c r="F545" s="43"/>
      <c r="G545" s="76" t="s">
        <v>168</v>
      </c>
      <c r="H545" s="80" t="n">
        <f aca="false">J542</f>
        <v>0</v>
      </c>
      <c r="I545" s="89" t="n">
        <v>0.03</v>
      </c>
      <c r="J545" s="43"/>
      <c r="K545" s="81" t="str">
        <f aca="false">IF(F545=0," ",J545/F545)</f>
        <v> </v>
      </c>
    </row>
    <row r="546" s="37" customFormat="true" ht="15" hidden="true" customHeight="true" outlineLevel="0" collapsed="false">
      <c r="A546" s="71"/>
      <c r="B546" s="72"/>
      <c r="C546" s="73"/>
      <c r="D546" s="74" t="s">
        <v>34</v>
      </c>
      <c r="E546" s="75" t="s">
        <v>58</v>
      </c>
      <c r="F546" s="43"/>
      <c r="G546" s="76" t="s">
        <v>32</v>
      </c>
      <c r="H546" s="80"/>
      <c r="I546" s="80"/>
      <c r="J546" s="43"/>
      <c r="K546" s="81" t="str">
        <f aca="false">IF(F546=0," ",J546/F546)</f>
        <v> </v>
      </c>
    </row>
    <row r="547" s="37" customFormat="true" ht="15" hidden="true" customHeight="true" outlineLevel="0" collapsed="false">
      <c r="A547" s="71"/>
      <c r="B547" s="72"/>
      <c r="C547" s="73"/>
      <c r="D547" s="74" t="s">
        <v>57</v>
      </c>
      <c r="E547" s="75" t="s">
        <v>246</v>
      </c>
      <c r="F547" s="43"/>
      <c r="G547" s="76" t="s">
        <v>36</v>
      </c>
      <c r="H547" s="80" t="n">
        <f aca="false">J542</f>
        <v>0</v>
      </c>
      <c r="I547" s="78" t="n">
        <v>0.008</v>
      </c>
      <c r="J547" s="43"/>
      <c r="K547" s="81" t="str">
        <f aca="false">IF(F547=0," ",J547/F547)</f>
        <v> </v>
      </c>
    </row>
    <row r="548" s="37" customFormat="true" ht="15" hidden="true" customHeight="true" outlineLevel="0" collapsed="false">
      <c r="A548" s="71"/>
      <c r="B548" s="72"/>
      <c r="C548" s="73"/>
      <c r="D548" s="74" t="s">
        <v>60</v>
      </c>
      <c r="E548" s="75" t="s">
        <v>37</v>
      </c>
      <c r="F548" s="43"/>
      <c r="G548" s="76" t="s">
        <v>170</v>
      </c>
      <c r="H548" s="80" t="n">
        <f aca="false">J542</f>
        <v>0</v>
      </c>
      <c r="I548" s="78" t="n">
        <v>0.002</v>
      </c>
      <c r="J548" s="43"/>
      <c r="K548" s="81" t="str">
        <f aca="false">IF(F548=0," ",J548/F548)</f>
        <v> </v>
      </c>
    </row>
    <row r="549" s="37" customFormat="true" ht="15" hidden="true" customHeight="true" outlineLevel="0" collapsed="false">
      <c r="A549" s="71"/>
      <c r="B549" s="72"/>
      <c r="C549" s="73"/>
      <c r="D549" s="74" t="s">
        <v>171</v>
      </c>
      <c r="E549" s="75" t="s">
        <v>172</v>
      </c>
      <c r="F549" s="43"/>
      <c r="G549" s="76" t="s">
        <v>173</v>
      </c>
      <c r="H549" s="80"/>
      <c r="I549" s="80"/>
      <c r="J549" s="43"/>
      <c r="K549" s="81" t="str">
        <f aca="false">IF(F549=0," ",J549/F549)</f>
        <v> </v>
      </c>
    </row>
    <row r="550" s="37" customFormat="true" ht="15" hidden="true" customHeight="true" outlineLevel="0" collapsed="false">
      <c r="A550" s="71"/>
      <c r="B550" s="72"/>
      <c r="C550" s="73"/>
      <c r="D550" s="74" t="s">
        <v>141</v>
      </c>
      <c r="E550" s="75" t="s">
        <v>174</v>
      </c>
      <c r="F550" s="43"/>
      <c r="G550" s="76" t="s">
        <v>41</v>
      </c>
      <c r="H550" s="80"/>
      <c r="I550" s="80"/>
      <c r="J550" s="43"/>
      <c r="K550" s="81" t="str">
        <f aca="false">IF(F550=0," ",J550/F550)</f>
        <v> </v>
      </c>
    </row>
    <row r="551" s="37" customFormat="true" ht="15" hidden="true" customHeight="true" outlineLevel="0" collapsed="false">
      <c r="A551" s="71"/>
      <c r="B551" s="72"/>
      <c r="C551" s="73"/>
      <c r="D551" s="74" t="s">
        <v>143</v>
      </c>
      <c r="E551" s="75" t="s">
        <v>175</v>
      </c>
      <c r="F551" s="43"/>
      <c r="G551" s="76" t="s">
        <v>62</v>
      </c>
      <c r="H551" s="80"/>
      <c r="I551" s="80"/>
      <c r="J551" s="43"/>
      <c r="K551" s="81" t="str">
        <f aca="false">IF(F551=0," ",J551/F551)</f>
        <v> </v>
      </c>
    </row>
    <row r="552" s="37" customFormat="true" ht="15" hidden="true" customHeight="true" outlineLevel="0" collapsed="false">
      <c r="A552" s="71"/>
      <c r="B552" s="72"/>
      <c r="C552" s="73"/>
      <c r="D552" s="74" t="s">
        <v>243</v>
      </c>
      <c r="E552" s="75" t="s">
        <v>244</v>
      </c>
      <c r="F552" s="43"/>
      <c r="G552" s="76" t="s">
        <v>41</v>
      </c>
      <c r="H552" s="80"/>
      <c r="I552" s="80"/>
      <c r="J552" s="43"/>
      <c r="K552" s="81" t="str">
        <f aca="false">IF(F552=0," ",J552/F552)</f>
        <v> </v>
      </c>
    </row>
    <row r="553" s="37" customFormat="true" ht="15" hidden="true" customHeight="true" outlineLevel="0" collapsed="false">
      <c r="A553" s="71"/>
      <c r="B553" s="72"/>
      <c r="C553" s="73"/>
      <c r="D553" s="74" t="s">
        <v>245</v>
      </c>
      <c r="E553" s="75" t="s">
        <v>182</v>
      </c>
      <c r="F553" s="43"/>
      <c r="G553" s="76" t="s">
        <v>66</v>
      </c>
      <c r="H553" s="80"/>
      <c r="I553" s="80"/>
      <c r="J553" s="43"/>
      <c r="K553" s="81" t="str">
        <f aca="false">IF(F553=0," ",J553/F553)</f>
        <v> </v>
      </c>
    </row>
    <row r="554" s="54" customFormat="true" ht="13.5" hidden="true" customHeight="true" outlineLevel="0" collapsed="false">
      <c r="A554" s="64"/>
      <c r="B554" s="65"/>
      <c r="C554" s="66" t="n">
        <v>4110</v>
      </c>
      <c r="D554" s="67"/>
      <c r="E554" s="68" t="s">
        <v>248</v>
      </c>
      <c r="F554" s="69"/>
      <c r="G554" s="82"/>
      <c r="H554" s="83"/>
      <c r="I554" s="83"/>
      <c r="J554" s="69" t="n">
        <f aca="false">SUM(J555:J556)</f>
        <v>0</v>
      </c>
      <c r="K554" s="62" t="str">
        <f aca="false">IF(F554=0," ",J554/F554)</f>
        <v> </v>
      </c>
    </row>
    <row r="555" s="37" customFormat="true" ht="15" hidden="true" customHeight="true" outlineLevel="0" collapsed="false">
      <c r="A555" s="71"/>
      <c r="B555" s="72"/>
      <c r="C555" s="73"/>
      <c r="D555" s="74" t="s">
        <v>99</v>
      </c>
      <c r="E555" s="75" t="s">
        <v>26</v>
      </c>
      <c r="F555" s="43"/>
      <c r="G555" s="76" t="s">
        <v>77</v>
      </c>
      <c r="H555" s="80"/>
      <c r="I555" s="78" t="n">
        <v>0.1799</v>
      </c>
      <c r="J555" s="43" t="n">
        <f aca="false">H555*I555</f>
        <v>0</v>
      </c>
      <c r="K555" s="81" t="str">
        <f aca="false">IF(F555=0," ",J555/F555)</f>
        <v> </v>
      </c>
    </row>
    <row r="556" s="37" customFormat="true" ht="15" hidden="true" customHeight="true" outlineLevel="0" collapsed="false">
      <c r="A556" s="71"/>
      <c r="B556" s="72"/>
      <c r="C556" s="73"/>
      <c r="D556" s="74" t="s">
        <v>50</v>
      </c>
      <c r="E556" s="75" t="s">
        <v>47</v>
      </c>
      <c r="F556" s="43"/>
      <c r="G556" s="76" t="s">
        <v>77</v>
      </c>
      <c r="H556" s="80"/>
      <c r="I556" s="78" t="n">
        <v>0.1799</v>
      </c>
      <c r="J556" s="43" t="n">
        <f aca="false">H556*I556</f>
        <v>0</v>
      </c>
      <c r="K556" s="81" t="str">
        <f aca="false">IF(F556=0," ",J556/F556)</f>
        <v> </v>
      </c>
    </row>
    <row r="557" s="54" customFormat="true" ht="13.5" hidden="true" customHeight="true" outlineLevel="0" collapsed="false">
      <c r="A557" s="64"/>
      <c r="B557" s="65"/>
      <c r="C557" s="66" t="n">
        <v>4120</v>
      </c>
      <c r="D557" s="67"/>
      <c r="E557" s="68" t="s">
        <v>249</v>
      </c>
      <c r="F557" s="69"/>
      <c r="G557" s="82"/>
      <c r="H557" s="83"/>
      <c r="I557" s="83"/>
      <c r="J557" s="69" t="n">
        <f aca="false">SUM(J558:J559)</f>
        <v>0</v>
      </c>
      <c r="K557" s="62" t="str">
        <f aca="false">IF(F557=0," ",J557/F557)</f>
        <v> </v>
      </c>
    </row>
    <row r="558" s="37" customFormat="true" ht="13.5" hidden="true" customHeight="true" outlineLevel="0" collapsed="false">
      <c r="A558" s="71"/>
      <c r="B558" s="72"/>
      <c r="C558" s="73"/>
      <c r="D558" s="74" t="s">
        <v>99</v>
      </c>
      <c r="E558" s="75" t="s">
        <v>26</v>
      </c>
      <c r="F558" s="43"/>
      <c r="G558" s="76" t="s">
        <v>77</v>
      </c>
      <c r="H558" s="80"/>
      <c r="I558" s="78" t="n">
        <v>0.0245</v>
      </c>
      <c r="J558" s="43" t="n">
        <f aca="false">H558*I558</f>
        <v>0</v>
      </c>
      <c r="K558" s="81" t="str">
        <f aca="false">IF(F558=0," ",J558/F558)</f>
        <v> </v>
      </c>
    </row>
    <row r="559" s="37" customFormat="true" ht="13.5" hidden="true" customHeight="true" outlineLevel="0" collapsed="false">
      <c r="A559" s="71"/>
      <c r="B559" s="72"/>
      <c r="C559" s="73"/>
      <c r="D559" s="74" t="s">
        <v>50</v>
      </c>
      <c r="E559" s="75" t="s">
        <v>47</v>
      </c>
      <c r="F559" s="43"/>
      <c r="G559" s="76" t="s">
        <v>77</v>
      </c>
      <c r="H559" s="80"/>
      <c r="I559" s="78" t="n">
        <v>0.0245</v>
      </c>
      <c r="J559" s="43" t="n">
        <f aca="false">H559*I559</f>
        <v>0</v>
      </c>
      <c r="K559" s="81" t="str">
        <f aca="false">IF(F559=0," ",J559/F559)</f>
        <v> </v>
      </c>
    </row>
    <row r="560" customFormat="false" ht="33" hidden="false" customHeight="true" outlineLevel="0" collapsed="false">
      <c r="A560" s="220" t="s">
        <v>314</v>
      </c>
      <c r="B560" s="220"/>
      <c r="C560" s="220"/>
      <c r="D560" s="220"/>
      <c r="E560" s="221"/>
      <c r="F560" s="221"/>
      <c r="G560" s="221"/>
      <c r="H560" s="221"/>
      <c r="I560" s="221"/>
      <c r="J560" s="221"/>
      <c r="K560" s="221"/>
    </row>
    <row r="561" customFormat="false" ht="12" hidden="false" customHeight="false" outlineLevel="0" collapsed="false">
      <c r="A561" s="222"/>
      <c r="B561" s="222"/>
      <c r="C561" s="223"/>
      <c r="D561" s="224"/>
      <c r="E561" s="225"/>
      <c r="F561" s="226"/>
      <c r="G561" s="225"/>
      <c r="H561" s="227"/>
      <c r="I561" s="228"/>
      <c r="J561" s="229"/>
      <c r="K561" s="230"/>
    </row>
  </sheetData>
  <mergeCells count="4">
    <mergeCell ref="A1:J1"/>
    <mergeCell ref="A4:D4"/>
    <mergeCell ref="A560:D560"/>
    <mergeCell ref="E560:K56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8T09:33:22Z</dcterms:created>
  <dc:creator>Edukacja</dc:creator>
  <dc:description/>
  <dc:language>en-US</dc:language>
  <cp:lastModifiedBy>komputer</cp:lastModifiedBy>
  <cp:lastPrinted>2009-11-18T09:05:57Z</cp:lastPrinted>
  <dcterms:modified xsi:type="dcterms:W3CDTF">2009-11-18T09:06:01Z</dcterms:modified>
  <cp:revision>0</cp:revision>
  <dc:subject/>
  <dc:title/>
</cp:coreProperties>
</file>